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96">
  <si>
    <t xml:space="preserve">DATOS GENERALES</t>
  </si>
  <si>
    <r>
      <rPr>
        <b val="true"/>
        <sz val="12"/>
        <color rgb="FFFFFFFF"/>
        <rFont val="Arial"/>
        <family val="2"/>
      </rPr>
      <t xml:space="preserve">m</t>
    </r>
    <r>
      <rPr>
        <b val="true"/>
        <vertAlign val="superscript"/>
        <sz val="12"/>
        <color rgb="FFFFFFFF"/>
        <rFont val="Arial"/>
        <family val="2"/>
      </rPr>
      <t xml:space="preserve">2</t>
    </r>
    <r>
      <rPr>
        <b val="true"/>
        <sz val="12"/>
        <color rgb="FFFFFFFF"/>
        <rFont val="Arial"/>
        <family val="2"/>
      </rPr>
      <t xml:space="preserve"> locales comerciales afectados durante la obra</t>
    </r>
  </si>
  <si>
    <t xml:space="preserve">nº empleados afectados durante la obra</t>
  </si>
  <si>
    <t xml:space="preserve">Alternativa</t>
  </si>
  <si>
    <t xml:space="preserve">Orden</t>
  </si>
  <si>
    <t xml:space="preserve">Calle</t>
  </si>
  <si>
    <t xml:space="preserve">Nombre</t>
  </si>
  <si>
    <r>
      <rPr>
        <b val="true"/>
        <sz val="10"/>
        <color rgb="FFFFFFFF"/>
        <rFont val="Arial"/>
        <family val="2"/>
      </rPr>
      <t xml:space="preserve">m</t>
    </r>
    <r>
      <rPr>
        <b val="true"/>
        <vertAlign val="superscript"/>
        <sz val="10"/>
        <color rgb="FFFFFFFF"/>
        <rFont val="Arial"/>
        <family val="2"/>
      </rPr>
      <t xml:space="preserve">2</t>
    </r>
  </si>
  <si>
    <t xml:space="preserve">Empleados</t>
  </si>
  <si>
    <t xml:space="preserve">1A</t>
  </si>
  <si>
    <t xml:space="preserve">1B</t>
  </si>
  <si>
    <t xml:space="preserve">2A</t>
  </si>
  <si>
    <t xml:space="preserve">2B</t>
  </si>
  <si>
    <t xml:space="preserve">2C</t>
  </si>
  <si>
    <t xml:space="preserve">2D</t>
  </si>
  <si>
    <t xml:space="preserve">3A</t>
  </si>
  <si>
    <t xml:space="preserve">3B</t>
  </si>
  <si>
    <t xml:space="preserve">3C</t>
  </si>
  <si>
    <t xml:space="preserve">3D</t>
  </si>
  <si>
    <t xml:space="preserve">4A</t>
  </si>
  <si>
    <t xml:space="preserve">4B</t>
  </si>
  <si>
    <t xml:space="preserve">4C</t>
  </si>
  <si>
    <t xml:space="preserve">4D</t>
  </si>
  <si>
    <t xml:space="preserve">     Calle El Juego (izda)</t>
  </si>
  <si>
    <t xml:space="preserve">Gaes</t>
  </si>
  <si>
    <t xml:space="preserve">Zapatenerife</t>
  </si>
  <si>
    <t xml:space="preserve">Calzados Volante</t>
  </si>
  <si>
    <t xml:space="preserve">Jardines madre agua</t>
  </si>
  <si>
    <t xml:space="preserve">Sport Guzman</t>
  </si>
  <si>
    <t xml:space="preserve">Regalitos</t>
  </si>
  <si>
    <t xml:space="preserve">Loka Loka</t>
  </si>
  <si>
    <t xml:space="preserve">      Calle El Juego (dcha)</t>
  </si>
  <si>
    <t xml:space="preserve">La Zapatería</t>
  </si>
  <si>
    <t xml:space="preserve">Café 7</t>
  </si>
  <si>
    <t xml:space="preserve">Heladería Aquarium</t>
  </si>
  <si>
    <t xml:space="preserve">La Chola</t>
  </si>
  <si>
    <t xml:space="preserve">    Avenida Trinidad (izda)</t>
  </si>
  <si>
    <t xml:space="preserve">El rincón del pan</t>
  </si>
  <si>
    <t xml:space="preserve">Salón de Juegos </t>
  </si>
  <si>
    <t xml:space="preserve">Superdino</t>
  </si>
  <si>
    <t xml:space="preserve">Bisutería</t>
  </si>
  <si>
    <t xml:space="preserve">Bar</t>
  </si>
  <si>
    <t xml:space="preserve">Bicicletas Gil</t>
  </si>
  <si>
    <t xml:space="preserve">Bar Avenida</t>
  </si>
  <si>
    <t xml:space="preserve">Tienda</t>
  </si>
  <si>
    <t xml:space="preserve">Acadesa Trinidad</t>
  </si>
  <si>
    <t xml:space="preserve">Discoteca</t>
  </si>
  <si>
    <t xml:space="preserve">Chino</t>
  </si>
  <si>
    <t xml:space="preserve">Moda Antoine</t>
  </si>
  <si>
    <t xml:space="preserve">Opticália</t>
  </si>
  <si>
    <t xml:space="preserve">Deportes Delta</t>
  </si>
  <si>
    <t xml:space="preserve">Calzados Cely</t>
  </si>
  <si>
    <t xml:space="preserve">Galerías Laguna</t>
  </si>
  <si>
    <t xml:space="preserve">Salón</t>
  </si>
  <si>
    <t xml:space="preserve">      Avenida Trinidad (dcha)</t>
  </si>
  <si>
    <t xml:space="preserve">Peluquería</t>
  </si>
  <si>
    <t xml:space="preserve">El 99</t>
  </si>
  <si>
    <t xml:space="preserve">Cajero</t>
  </si>
  <si>
    <t xml:space="preserve">Vital dent</t>
  </si>
  <si>
    <t xml:space="preserve">El producto</t>
  </si>
  <si>
    <t xml:space="preserve">Loterías</t>
  </si>
  <si>
    <t xml:space="preserve">Perritos Calientes</t>
  </si>
  <si>
    <t xml:space="preserve">Modas</t>
  </si>
  <si>
    <t xml:space="preserve">Estanco</t>
  </si>
  <si>
    <t xml:space="preserve"> Calle Juana La Blanca (izda)</t>
  </si>
  <si>
    <t xml:space="preserve">Mr. Snack</t>
  </si>
  <si>
    <t xml:space="preserve">Presto Pizza</t>
  </si>
  <si>
    <t xml:space="preserve">Sport Laguna</t>
  </si>
  <si>
    <t xml:space="preserve">Viajes Romlago</t>
  </si>
  <si>
    <t xml:space="preserve">María Lionza</t>
  </si>
  <si>
    <t xml:space="preserve">Centro Veterinario</t>
  </si>
  <si>
    <t xml:space="preserve">La Gran Tijera</t>
  </si>
  <si>
    <t xml:space="preserve">Frutería</t>
  </si>
  <si>
    <t xml:space="preserve">Bodegón La Cuadra</t>
  </si>
  <si>
    <t xml:space="preserve">Santander</t>
  </si>
  <si>
    <t xml:space="preserve">Mini park</t>
  </si>
  <si>
    <t xml:space="preserve">Hogar del pensionista</t>
  </si>
  <si>
    <t xml:space="preserve">Fiat</t>
  </si>
  <si>
    <t xml:space="preserve">Cerrajería La Estrella</t>
  </si>
  <si>
    <t xml:space="preserve">Proitesa</t>
  </si>
  <si>
    <t xml:space="preserve">Yoigo</t>
  </si>
  <si>
    <t xml:space="preserve">Calle Juana La Blanca</t>
  </si>
  <si>
    <t xml:space="preserve">Seguros Zurich</t>
  </si>
  <si>
    <t xml:space="preserve">Ferretería Rumbo</t>
  </si>
  <si>
    <t xml:space="preserve">Chimeneas Aguere</t>
  </si>
  <si>
    <t xml:space="preserve">Kiosko</t>
  </si>
  <si>
    <t xml:space="preserve">  Calle 6 de Diciembre (izda)</t>
  </si>
  <si>
    <t xml:space="preserve">Innova</t>
  </si>
  <si>
    <t xml:space="preserve">Expert</t>
  </si>
  <si>
    <t xml:space="preserve">Mercadona</t>
  </si>
  <si>
    <t xml:space="preserve">De casa</t>
  </si>
  <si>
    <t xml:space="preserve">By Track</t>
  </si>
  <si>
    <t xml:space="preserve">Farmacia</t>
  </si>
  <si>
    <t xml:space="preserve">Cocina Los Ángeles</t>
  </si>
  <si>
    <t xml:space="preserve">Laguna Salud</t>
  </si>
  <si>
    <t xml:space="preserve">Dreams Kitchens</t>
  </si>
  <si>
    <t xml:space="preserve">Febal</t>
  </si>
  <si>
    <t xml:space="preserve">Mutua Tinerfeña</t>
  </si>
  <si>
    <t xml:space="preserve">Rest. La gran Muralla</t>
  </si>
  <si>
    <t xml:space="preserve">Autoescuela Teide</t>
  </si>
  <si>
    <t xml:space="preserve">Tu Perrito</t>
  </si>
  <si>
    <t xml:space="preserve">Viajes Viajar y Vivir</t>
  </si>
  <si>
    <t xml:space="preserve">Peluquería Sonia Pablos</t>
  </si>
  <si>
    <t xml:space="preserve">Calle 6 de Diciembre (dcha)</t>
  </si>
  <si>
    <t xml:space="preserve">Movistar Canary Phone</t>
  </si>
  <si>
    <t xml:space="preserve">La Mercería de Elísa</t>
  </si>
  <si>
    <t xml:space="preserve">Centro Digital</t>
  </si>
  <si>
    <t xml:space="preserve">Rocasa</t>
  </si>
  <si>
    <t xml:space="preserve">Modas Racsa</t>
  </si>
  <si>
    <t xml:space="preserve">Strada</t>
  </si>
  <si>
    <t xml:space="preserve">Calzados y compl. Nino</t>
  </si>
  <si>
    <t xml:space="preserve">Duna</t>
  </si>
  <si>
    <t xml:space="preserve">Óptica Aguere</t>
  </si>
  <si>
    <t xml:space="preserve">Punto Roma</t>
  </si>
  <si>
    <t xml:space="preserve">Multitienda</t>
  </si>
  <si>
    <t xml:space="preserve">Moda Rasa</t>
  </si>
  <si>
    <t xml:space="preserve">Espiral</t>
  </si>
  <si>
    <t xml:space="preserve">Urban Style</t>
  </si>
  <si>
    <t xml:space="preserve">Asesoría Marichal</t>
  </si>
  <si>
    <t xml:space="preserve">Tienda Informática</t>
  </si>
  <si>
    <t xml:space="preserve">Taller de Costura</t>
  </si>
  <si>
    <t xml:space="preserve">Bar Aguacate</t>
  </si>
  <si>
    <t xml:space="preserve">Bar 54</t>
  </si>
  <si>
    <t xml:space="preserve">Caja Canarias </t>
  </si>
  <si>
    <t xml:space="preserve">Plaza Llano de Los Molinos</t>
  </si>
  <si>
    <t xml:space="preserve">Seguros Catalina Accident.</t>
  </si>
  <si>
    <t xml:space="preserve">Autorepuestos Arago</t>
  </si>
  <si>
    <t xml:space="preserve">Jofer</t>
  </si>
  <si>
    <t xml:space="preserve">Calle Pablo Iglesía (dcha)</t>
  </si>
  <si>
    <t xml:space="preserve">Peugeot</t>
  </si>
  <si>
    <t xml:space="preserve">Dkasa Droguería</t>
  </si>
  <si>
    <t xml:space="preserve">Horno de Pan</t>
  </si>
  <si>
    <t xml:space="preserve">Calzados Nina</t>
  </si>
  <si>
    <t xml:space="preserve">Pastelería Martín</t>
  </si>
  <si>
    <t xml:space="preserve">Coser y Charlar</t>
  </si>
  <si>
    <t xml:space="preserve">Asador de Pollos</t>
  </si>
  <si>
    <t xml:space="preserve">Bar Cienfuegos</t>
  </si>
  <si>
    <t xml:space="preserve">Libanés</t>
  </si>
  <si>
    <t xml:space="preserve">Staff Peluqueros</t>
  </si>
  <si>
    <t xml:space="preserve">Autoescuela Velox</t>
  </si>
  <si>
    <t xml:space="preserve">Imprenta Digital</t>
  </si>
  <si>
    <t xml:space="preserve">Calle Antonio Gonzales Ramos (izda)</t>
  </si>
  <si>
    <t xml:space="preserve">Tienda de mascotas</t>
  </si>
  <si>
    <t xml:space="preserve">Sauna masajes</t>
  </si>
  <si>
    <t xml:space="preserve">Taller Baes</t>
  </si>
  <si>
    <t xml:space="preserve">Opel</t>
  </si>
  <si>
    <t xml:space="preserve">Seat</t>
  </si>
  <si>
    <t xml:space="preserve">Citröen</t>
  </si>
  <si>
    <t xml:space="preserve">Calle Antonio Gonzales Ramos (dcha)</t>
  </si>
  <si>
    <t xml:space="preserve">Estanco </t>
  </si>
  <si>
    <t xml:space="preserve">Centro Infántil</t>
  </si>
  <si>
    <t xml:space="preserve">Proboca </t>
  </si>
  <si>
    <t xml:space="preserve">Calle Duate (Dcha.)</t>
  </si>
  <si>
    <t xml:space="preserve">Peluquería Canina</t>
  </si>
  <si>
    <t xml:space="preserve">Librería Canaria</t>
  </si>
  <si>
    <t xml:space="preserve">Av. Candelaria (Dcha.)</t>
  </si>
  <si>
    <t xml:space="preserve">Asador San Benito</t>
  </si>
  <si>
    <t xml:space="preserve">Cerrajería Cercasa</t>
  </si>
  <si>
    <t xml:space="preserve">CarLunas</t>
  </si>
  <si>
    <t xml:space="preserve">Av. Candelaria (Izq.)</t>
  </si>
  <si>
    <t xml:space="preserve">Talles Benito</t>
  </si>
  <si>
    <t xml:space="preserve">Motobike</t>
  </si>
  <si>
    <t xml:space="preserve">Inmobiliaría</t>
  </si>
  <si>
    <t xml:space="preserve">Cafetería</t>
  </si>
  <si>
    <t xml:space="preserve"> Calle Marqués de Celada (dcha)</t>
  </si>
  <si>
    <t xml:space="preserve">Pastelería San Francisco</t>
  </si>
  <si>
    <t xml:space="preserve">Tasca Huequito Andáluz</t>
  </si>
  <si>
    <t xml:space="preserve">Tasca El Esquinazo</t>
  </si>
  <si>
    <t xml:space="preserve">Peluquería Caballero</t>
  </si>
  <si>
    <t xml:space="preserve">Anaga Dental</t>
  </si>
  <si>
    <t xml:space="preserve">Calipage</t>
  </si>
  <si>
    <t xml:space="preserve">BBVA</t>
  </si>
  <si>
    <t xml:space="preserve">Minimarket 7 días</t>
  </si>
  <si>
    <t xml:space="preserve">Pinturas Junno</t>
  </si>
  <si>
    <t xml:space="preserve">Autoescuela Elíte</t>
  </si>
  <si>
    <t xml:space="preserve">Calle Marqués de Celada (izda)</t>
  </si>
  <si>
    <t xml:space="preserve">La Caixa</t>
  </si>
  <si>
    <t xml:space="preserve">Cooperativa Candelaria</t>
  </si>
  <si>
    <t xml:space="preserve">Video Club</t>
  </si>
  <si>
    <t xml:space="preserve">Peluquería Pour Home</t>
  </si>
  <si>
    <t xml:space="preserve">Tasca Las Moneditas</t>
  </si>
  <si>
    <t xml:space="preserve">Cafetería Royal</t>
  </si>
  <si>
    <t xml:space="preserve">Cafetería Varadero</t>
  </si>
  <si>
    <t xml:space="preserve">Carnicería El parral</t>
  </si>
  <si>
    <t xml:space="preserve">Vultesa</t>
  </si>
  <si>
    <t xml:space="preserve">Calle San Antonio (dcha)</t>
  </si>
  <si>
    <t xml:space="preserve">Domar</t>
  </si>
  <si>
    <t xml:space="preserve">Tintorería</t>
  </si>
  <si>
    <t xml:space="preserve">Boutique del pan</t>
  </si>
  <si>
    <t xml:space="preserve">Calle San Antonio (izq.)</t>
  </si>
  <si>
    <t xml:space="preserve">Carretera San Lazaro (dcha)</t>
  </si>
  <si>
    <t xml:space="preserve">Cristales marrero</t>
  </si>
  <si>
    <t xml:space="preserve">Ferretería </t>
  </si>
  <si>
    <t xml:space="preserve">Maderas Ledesma</t>
  </si>
  <si>
    <t xml:space="preserve">Park &amp; Ride</t>
  </si>
  <si>
    <t xml:space="preserve">TOT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vertAlign val="superscript"/>
      <sz val="12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00FF"/>
        <bgColor rgb="FF0000FF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0" activeCellId="0" sqref="Z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6.42"/>
    <col collapsed="false" customWidth="true" hidden="false" outlineLevel="0" max="3" min="3" style="0" width="23.56"/>
    <col collapsed="false" customWidth="true" hidden="false" outlineLevel="0" max="4" min="4" style="0" width="7.7"/>
    <col collapsed="false" customWidth="true" hidden="false" outlineLevel="0" max="5" min="5" style="0" width="11.56"/>
    <col collapsed="false" customWidth="true" hidden="true" outlineLevel="0" max="19" min="6" style="0" width="7.7"/>
    <col collapsed="false" customWidth="true" hidden="true" outlineLevel="0" max="20" min="20" style="0" width="5.99"/>
    <col collapsed="false" customWidth="true" hidden="false" outlineLevel="0" max="23" min="21" style="0" width="15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3" t="s">
        <v>2</v>
      </c>
      <c r="V1" s="3"/>
      <c r="W1" s="3"/>
    </row>
    <row r="2" customFormat="false" ht="17.25" hidden="false" customHeight="false" outlineLevel="0" collapsed="false">
      <c r="A2" s="1"/>
      <c r="B2" s="1"/>
      <c r="C2" s="1"/>
      <c r="D2" s="1"/>
      <c r="E2" s="1"/>
      <c r="F2" s="2" t="s">
        <v>3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U2" s="3" t="s">
        <v>3</v>
      </c>
      <c r="V2" s="3"/>
      <c r="W2" s="3"/>
    </row>
    <row r="3" customFormat="false" ht="17.25" hidden="false" customHeight="false" outlineLevel="0" collapsed="false">
      <c r="A3" s="4" t="s">
        <v>4</v>
      </c>
      <c r="B3" s="5" t="s">
        <v>5</v>
      </c>
      <c r="C3" s="5" t="s">
        <v>6</v>
      </c>
      <c r="D3" s="5" t="s">
        <v>7</v>
      </c>
      <c r="E3" s="6" t="s">
        <v>8</v>
      </c>
      <c r="F3" s="7" t="s">
        <v>9</v>
      </c>
      <c r="G3" s="7" t="s">
        <v>10</v>
      </c>
      <c r="H3" s="7" t="s">
        <v>11</v>
      </c>
      <c r="I3" s="7" t="s">
        <v>12</v>
      </c>
      <c r="J3" s="7" t="s">
        <v>13</v>
      </c>
      <c r="K3" s="7" t="s">
        <v>14</v>
      </c>
      <c r="L3" s="7" t="s">
        <v>15</v>
      </c>
      <c r="M3" s="7" t="s">
        <v>16</v>
      </c>
      <c r="N3" s="7" t="s">
        <v>17</v>
      </c>
      <c r="O3" s="7" t="s">
        <v>18</v>
      </c>
      <c r="P3" s="7" t="s">
        <v>19</v>
      </c>
      <c r="Q3" s="7" t="s">
        <v>20</v>
      </c>
      <c r="R3" s="7" t="s">
        <v>21</v>
      </c>
      <c r="S3" s="7" t="s">
        <v>22</v>
      </c>
      <c r="T3" s="8"/>
      <c r="U3" s="7" t="s">
        <v>9</v>
      </c>
      <c r="V3" s="7" t="s">
        <v>11</v>
      </c>
      <c r="W3" s="7" t="s">
        <v>15</v>
      </c>
    </row>
    <row r="4" customFormat="false" ht="13.5" hidden="false" customHeight="false" outlineLevel="0" collapsed="false">
      <c r="A4" s="9" t="n">
        <v>1</v>
      </c>
      <c r="B4" s="10" t="s">
        <v>23</v>
      </c>
      <c r="C4" s="11" t="s">
        <v>24</v>
      </c>
      <c r="D4" s="12" t="n">
        <v>25</v>
      </c>
      <c r="E4" s="13" t="n">
        <v>3</v>
      </c>
      <c r="F4" s="14" t="n">
        <f aca="false">$D4</f>
        <v>25</v>
      </c>
      <c r="G4" s="15" t="n">
        <f aca="false">$D4</f>
        <v>25</v>
      </c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7"/>
      <c r="T4" s="18"/>
      <c r="U4" s="14" t="n">
        <f aca="false">$E4</f>
        <v>3</v>
      </c>
      <c r="V4" s="16"/>
      <c r="W4" s="16"/>
    </row>
    <row r="5" customFormat="false" ht="12.75" hidden="false" customHeight="false" outlineLevel="0" collapsed="false">
      <c r="A5" s="19" t="n">
        <v>2</v>
      </c>
      <c r="B5" s="10"/>
      <c r="C5" s="11" t="s">
        <v>25</v>
      </c>
      <c r="D5" s="12" t="n">
        <v>45</v>
      </c>
      <c r="E5" s="13" t="n">
        <v>1</v>
      </c>
      <c r="F5" s="20" t="n">
        <f aca="false">$D5</f>
        <v>45</v>
      </c>
      <c r="G5" s="21" t="n">
        <f aca="false">$D5</f>
        <v>45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22"/>
      <c r="T5" s="18"/>
      <c r="U5" s="20" t="n">
        <f aca="false">$E5</f>
        <v>1</v>
      </c>
      <c r="V5" s="11"/>
      <c r="W5" s="11"/>
    </row>
    <row r="6" customFormat="false" ht="12.75" hidden="false" customHeight="false" outlineLevel="0" collapsed="false">
      <c r="A6" s="19" t="n">
        <v>3</v>
      </c>
      <c r="B6" s="10"/>
      <c r="C6" s="11" t="s">
        <v>26</v>
      </c>
      <c r="D6" s="12" t="n">
        <v>15</v>
      </c>
      <c r="E6" s="13" t="n">
        <v>1</v>
      </c>
      <c r="F6" s="20" t="n">
        <f aca="false">$D6</f>
        <v>15</v>
      </c>
      <c r="G6" s="21" t="n">
        <f aca="false">$D6</f>
        <v>15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22"/>
      <c r="T6" s="18"/>
      <c r="U6" s="20" t="n">
        <f aca="false">$E6</f>
        <v>1</v>
      </c>
      <c r="V6" s="11"/>
      <c r="W6" s="11"/>
    </row>
    <row r="7" customFormat="false" ht="12.75" hidden="false" customHeight="false" outlineLevel="0" collapsed="false">
      <c r="A7" s="19" t="n">
        <v>4</v>
      </c>
      <c r="B7" s="10"/>
      <c r="C7" s="11" t="s">
        <v>27</v>
      </c>
      <c r="D7" s="12" t="n">
        <v>15</v>
      </c>
      <c r="E7" s="13" t="n">
        <v>3</v>
      </c>
      <c r="F7" s="20" t="n">
        <f aca="false">$D7</f>
        <v>15</v>
      </c>
      <c r="G7" s="21" t="n">
        <f aca="false">$D7</f>
        <v>15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22"/>
      <c r="T7" s="18"/>
      <c r="U7" s="20" t="n">
        <f aca="false">$E7</f>
        <v>3</v>
      </c>
      <c r="V7" s="11"/>
      <c r="W7" s="11"/>
    </row>
    <row r="8" customFormat="false" ht="12.75" hidden="false" customHeight="false" outlineLevel="0" collapsed="false">
      <c r="A8" s="19" t="n">
        <v>5</v>
      </c>
      <c r="B8" s="10"/>
      <c r="C8" s="11" t="s">
        <v>28</v>
      </c>
      <c r="D8" s="12" t="n">
        <v>30</v>
      </c>
      <c r="E8" s="13" t="n">
        <v>2</v>
      </c>
      <c r="F8" s="20" t="n">
        <f aca="false">$D8</f>
        <v>30</v>
      </c>
      <c r="G8" s="21" t="n">
        <f aca="false">$D8</f>
        <v>30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22"/>
      <c r="T8" s="18"/>
      <c r="U8" s="20" t="n">
        <f aca="false">$E8</f>
        <v>2</v>
      </c>
      <c r="V8" s="11"/>
      <c r="W8" s="11"/>
    </row>
    <row r="9" customFormat="false" ht="12.75" hidden="false" customHeight="false" outlineLevel="0" collapsed="false">
      <c r="A9" s="19" t="n">
        <v>6</v>
      </c>
      <c r="B9" s="10"/>
      <c r="C9" s="11" t="s">
        <v>29</v>
      </c>
      <c r="D9" s="12" t="n">
        <v>60</v>
      </c>
      <c r="E9" s="13" t="n">
        <v>2</v>
      </c>
      <c r="F9" s="20" t="n">
        <f aca="false">$D9</f>
        <v>60</v>
      </c>
      <c r="G9" s="21" t="n">
        <f aca="false">$D9</f>
        <v>60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22"/>
      <c r="T9" s="18"/>
      <c r="U9" s="20" t="n">
        <f aca="false">$E9</f>
        <v>2</v>
      </c>
      <c r="V9" s="11"/>
      <c r="W9" s="11"/>
    </row>
    <row r="10" customFormat="false" ht="12.75" hidden="false" customHeight="false" outlineLevel="0" collapsed="false">
      <c r="A10" s="19" t="n">
        <v>7</v>
      </c>
      <c r="B10" s="10"/>
      <c r="C10" s="11" t="s">
        <v>30</v>
      </c>
      <c r="D10" s="12" t="n">
        <v>40</v>
      </c>
      <c r="E10" s="13" t="n">
        <v>3</v>
      </c>
      <c r="F10" s="20" t="n">
        <f aca="false">$D10</f>
        <v>40</v>
      </c>
      <c r="G10" s="21" t="n">
        <f aca="false">$D10</f>
        <v>40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22"/>
      <c r="T10" s="18"/>
      <c r="U10" s="20" t="n">
        <f aca="false">$E10</f>
        <v>3</v>
      </c>
      <c r="V10" s="11"/>
      <c r="W10" s="11"/>
    </row>
    <row r="11" customFormat="false" ht="12.75" hidden="false" customHeight="false" outlineLevel="0" collapsed="false">
      <c r="A11" s="19" t="n">
        <v>8</v>
      </c>
      <c r="B11" s="23" t="s">
        <v>31</v>
      </c>
      <c r="C11" s="24" t="s">
        <v>32</v>
      </c>
      <c r="D11" s="25" t="n">
        <v>20</v>
      </c>
      <c r="E11" s="13" t="n">
        <v>2</v>
      </c>
      <c r="F11" s="20" t="n">
        <f aca="false">$D11</f>
        <v>20</v>
      </c>
      <c r="G11" s="21" t="n">
        <f aca="false">$D11</f>
        <v>20</v>
      </c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6"/>
      <c r="T11" s="27"/>
      <c r="U11" s="20" t="n">
        <f aca="false">$E11</f>
        <v>2</v>
      </c>
      <c r="V11" s="21"/>
      <c r="W11" s="21"/>
    </row>
    <row r="12" customFormat="false" ht="12.75" hidden="false" customHeight="false" outlineLevel="0" collapsed="false">
      <c r="A12" s="19" t="n">
        <v>9</v>
      </c>
      <c r="B12" s="23"/>
      <c r="C12" s="24" t="s">
        <v>33</v>
      </c>
      <c r="D12" s="25" t="n">
        <v>80</v>
      </c>
      <c r="E12" s="13" t="n">
        <v>4</v>
      </c>
      <c r="F12" s="20" t="n">
        <f aca="false">$D12</f>
        <v>80</v>
      </c>
      <c r="G12" s="21" t="n">
        <f aca="false">$D12</f>
        <v>80</v>
      </c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6"/>
      <c r="T12" s="27"/>
      <c r="U12" s="20" t="n">
        <f aca="false">$E12</f>
        <v>4</v>
      </c>
      <c r="V12" s="21"/>
      <c r="W12" s="21"/>
    </row>
    <row r="13" customFormat="false" ht="12.75" hidden="false" customHeight="false" outlineLevel="0" collapsed="false">
      <c r="A13" s="19" t="n">
        <v>10</v>
      </c>
      <c r="B13" s="23"/>
      <c r="C13" s="24" t="s">
        <v>34</v>
      </c>
      <c r="D13" s="25" t="n">
        <v>20</v>
      </c>
      <c r="E13" s="28" t="n">
        <v>2</v>
      </c>
      <c r="F13" s="20" t="n">
        <f aca="false">$D13</f>
        <v>20</v>
      </c>
      <c r="G13" s="21" t="n">
        <f aca="false">$D13</f>
        <v>20</v>
      </c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6"/>
      <c r="T13" s="27"/>
      <c r="U13" s="20" t="n">
        <f aca="false">$E13</f>
        <v>2</v>
      </c>
      <c r="V13" s="21"/>
      <c r="W13" s="21"/>
    </row>
    <row r="14" customFormat="false" ht="12.75" hidden="false" customHeight="false" outlineLevel="0" collapsed="false">
      <c r="A14" s="19" t="n">
        <v>11</v>
      </c>
      <c r="B14" s="23"/>
      <c r="C14" s="24" t="s">
        <v>35</v>
      </c>
      <c r="D14" s="25" t="n">
        <v>20</v>
      </c>
      <c r="E14" s="28" t="n">
        <v>1</v>
      </c>
      <c r="F14" s="20" t="n">
        <f aca="false">$D14</f>
        <v>20</v>
      </c>
      <c r="G14" s="21" t="n">
        <f aca="false">$D14</f>
        <v>20</v>
      </c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6"/>
      <c r="T14" s="27"/>
      <c r="U14" s="20" t="n">
        <f aca="false">$E14</f>
        <v>1</v>
      </c>
      <c r="V14" s="21"/>
      <c r="W14" s="21"/>
    </row>
    <row r="15" customFormat="false" ht="12.75" hidden="false" customHeight="false" outlineLevel="0" collapsed="false">
      <c r="A15" s="19" t="n">
        <v>12</v>
      </c>
      <c r="B15" s="10" t="s">
        <v>36</v>
      </c>
      <c r="C15" s="24" t="s">
        <v>37</v>
      </c>
      <c r="D15" s="25" t="n">
        <v>15</v>
      </c>
      <c r="E15" s="28" t="n">
        <v>1</v>
      </c>
      <c r="F15" s="20" t="n">
        <f aca="false">$D15</f>
        <v>15</v>
      </c>
      <c r="G15" s="21" t="n">
        <f aca="false">$D15</f>
        <v>15</v>
      </c>
      <c r="H15" s="21" t="n">
        <f aca="false">$D15</f>
        <v>15</v>
      </c>
      <c r="I15" s="21" t="n">
        <f aca="false">$D15</f>
        <v>15</v>
      </c>
      <c r="J15" s="21" t="n">
        <f aca="false">$D15</f>
        <v>15</v>
      </c>
      <c r="K15" s="21" t="n">
        <f aca="false">$D15</f>
        <v>15</v>
      </c>
      <c r="L15" s="21" t="n">
        <f aca="false">$D15</f>
        <v>15</v>
      </c>
      <c r="M15" s="21" t="n">
        <f aca="false">$D15</f>
        <v>15</v>
      </c>
      <c r="N15" s="21" t="n">
        <f aca="false">$D15</f>
        <v>15</v>
      </c>
      <c r="O15" s="21" t="n">
        <f aca="false">$D15</f>
        <v>15</v>
      </c>
      <c r="P15" s="21"/>
      <c r="Q15" s="21"/>
      <c r="R15" s="21"/>
      <c r="S15" s="26"/>
      <c r="T15" s="27"/>
      <c r="U15" s="20" t="n">
        <f aca="false">$E15</f>
        <v>1</v>
      </c>
      <c r="V15" s="21" t="n">
        <f aca="false">$E15</f>
        <v>1</v>
      </c>
      <c r="W15" s="21" t="n">
        <f aca="false">$E15</f>
        <v>1</v>
      </c>
    </row>
    <row r="16" customFormat="false" ht="12.75" hidden="false" customHeight="false" outlineLevel="0" collapsed="false">
      <c r="A16" s="19" t="n">
        <v>13</v>
      </c>
      <c r="B16" s="10"/>
      <c r="C16" s="24" t="s">
        <v>38</v>
      </c>
      <c r="D16" s="25" t="n">
        <v>80</v>
      </c>
      <c r="E16" s="28" t="n">
        <v>3</v>
      </c>
      <c r="F16" s="20" t="n">
        <f aca="false">$D16</f>
        <v>80</v>
      </c>
      <c r="G16" s="21" t="n">
        <f aca="false">$D16</f>
        <v>80</v>
      </c>
      <c r="H16" s="21" t="n">
        <f aca="false">D16</f>
        <v>80</v>
      </c>
      <c r="I16" s="21" t="n">
        <f aca="false">D16</f>
        <v>80</v>
      </c>
      <c r="J16" s="21" t="n">
        <f aca="false">$D16</f>
        <v>80</v>
      </c>
      <c r="K16" s="21" t="n">
        <f aca="false">$D16</f>
        <v>80</v>
      </c>
      <c r="L16" s="21" t="n">
        <f aca="false">$D16</f>
        <v>80</v>
      </c>
      <c r="M16" s="21" t="n">
        <f aca="false">$D16</f>
        <v>80</v>
      </c>
      <c r="N16" s="21" t="n">
        <f aca="false">$D16</f>
        <v>80</v>
      </c>
      <c r="O16" s="21" t="n">
        <f aca="false">$D16</f>
        <v>80</v>
      </c>
      <c r="P16" s="21"/>
      <c r="Q16" s="21"/>
      <c r="R16" s="21"/>
      <c r="S16" s="26"/>
      <c r="T16" s="27"/>
      <c r="U16" s="20" t="n">
        <f aca="false">$E16</f>
        <v>3</v>
      </c>
      <c r="V16" s="21" t="n">
        <f aca="false">$E16</f>
        <v>3</v>
      </c>
      <c r="W16" s="21" t="n">
        <f aca="false">$E16</f>
        <v>3</v>
      </c>
    </row>
    <row r="17" customFormat="false" ht="12.75" hidden="false" customHeight="false" outlineLevel="0" collapsed="false">
      <c r="A17" s="19" t="n">
        <v>14</v>
      </c>
      <c r="B17" s="10"/>
      <c r="C17" s="24" t="s">
        <v>39</v>
      </c>
      <c r="D17" s="25" t="n">
        <v>200</v>
      </c>
      <c r="E17" s="28" t="n">
        <v>5</v>
      </c>
      <c r="F17" s="20" t="n">
        <f aca="false">$D17</f>
        <v>200</v>
      </c>
      <c r="G17" s="21" t="n">
        <f aca="false">$D17</f>
        <v>200</v>
      </c>
      <c r="H17" s="21" t="n">
        <f aca="false">D17</f>
        <v>200</v>
      </c>
      <c r="I17" s="21" t="n">
        <f aca="false">D17</f>
        <v>200</v>
      </c>
      <c r="J17" s="21" t="n">
        <f aca="false">$D17</f>
        <v>200</v>
      </c>
      <c r="K17" s="21" t="n">
        <f aca="false">$D17</f>
        <v>200</v>
      </c>
      <c r="L17" s="21" t="n">
        <f aca="false">$D17</f>
        <v>200</v>
      </c>
      <c r="M17" s="21" t="n">
        <f aca="false">$D17</f>
        <v>200</v>
      </c>
      <c r="N17" s="21" t="n">
        <f aca="false">$D17</f>
        <v>200</v>
      </c>
      <c r="O17" s="21" t="n">
        <f aca="false">$D17</f>
        <v>200</v>
      </c>
      <c r="P17" s="21"/>
      <c r="Q17" s="21"/>
      <c r="R17" s="21"/>
      <c r="S17" s="26"/>
      <c r="T17" s="27"/>
      <c r="U17" s="20" t="n">
        <f aca="false">$E17</f>
        <v>5</v>
      </c>
      <c r="V17" s="21" t="n">
        <f aca="false">$E17</f>
        <v>5</v>
      </c>
      <c r="W17" s="21" t="n">
        <f aca="false">$E17</f>
        <v>5</v>
      </c>
    </row>
    <row r="18" customFormat="false" ht="12.75" hidden="false" customHeight="false" outlineLevel="0" collapsed="false">
      <c r="A18" s="19" t="n">
        <v>15</v>
      </c>
      <c r="B18" s="10"/>
      <c r="C18" s="24" t="s">
        <v>40</v>
      </c>
      <c r="D18" s="25" t="n">
        <v>25</v>
      </c>
      <c r="E18" s="28" t="n">
        <v>1</v>
      </c>
      <c r="F18" s="20" t="n">
        <f aca="false">$D18</f>
        <v>25</v>
      </c>
      <c r="G18" s="21" t="n">
        <f aca="false">$D18</f>
        <v>25</v>
      </c>
      <c r="H18" s="21" t="n">
        <f aca="false">D18</f>
        <v>25</v>
      </c>
      <c r="I18" s="21" t="n">
        <f aca="false">D18</f>
        <v>25</v>
      </c>
      <c r="J18" s="21" t="n">
        <f aca="false">$D18</f>
        <v>25</v>
      </c>
      <c r="K18" s="21" t="n">
        <f aca="false">$D18</f>
        <v>25</v>
      </c>
      <c r="L18" s="21" t="n">
        <f aca="false">$D18</f>
        <v>25</v>
      </c>
      <c r="M18" s="21" t="n">
        <f aca="false">$D18</f>
        <v>25</v>
      </c>
      <c r="N18" s="21" t="n">
        <f aca="false">$D18</f>
        <v>25</v>
      </c>
      <c r="O18" s="21" t="n">
        <f aca="false">$D18</f>
        <v>25</v>
      </c>
      <c r="P18" s="21"/>
      <c r="Q18" s="21"/>
      <c r="R18" s="21"/>
      <c r="S18" s="26"/>
      <c r="T18" s="27"/>
      <c r="U18" s="20" t="n">
        <f aca="false">$E18</f>
        <v>1</v>
      </c>
      <c r="V18" s="21" t="n">
        <f aca="false">$E18</f>
        <v>1</v>
      </c>
      <c r="W18" s="21" t="n">
        <f aca="false">$E18</f>
        <v>1</v>
      </c>
    </row>
    <row r="19" customFormat="false" ht="12.75" hidden="false" customHeight="false" outlineLevel="0" collapsed="false">
      <c r="A19" s="19" t="n">
        <v>16</v>
      </c>
      <c r="B19" s="10"/>
      <c r="C19" s="24" t="s">
        <v>41</v>
      </c>
      <c r="D19" s="25" t="n">
        <v>70</v>
      </c>
      <c r="E19" s="28" t="n">
        <v>3</v>
      </c>
      <c r="F19" s="20" t="n">
        <f aca="false">$D19</f>
        <v>70</v>
      </c>
      <c r="G19" s="21" t="n">
        <f aca="false">$D19</f>
        <v>70</v>
      </c>
      <c r="H19" s="21" t="n">
        <f aca="false">D19</f>
        <v>70</v>
      </c>
      <c r="I19" s="21" t="n">
        <f aca="false">D19</f>
        <v>70</v>
      </c>
      <c r="J19" s="21" t="n">
        <f aca="false">$D19</f>
        <v>70</v>
      </c>
      <c r="K19" s="21" t="n">
        <f aca="false">$D19</f>
        <v>70</v>
      </c>
      <c r="L19" s="21" t="n">
        <f aca="false">$D19</f>
        <v>70</v>
      </c>
      <c r="M19" s="21" t="n">
        <f aca="false">$D19</f>
        <v>70</v>
      </c>
      <c r="N19" s="21" t="n">
        <f aca="false">$D19</f>
        <v>70</v>
      </c>
      <c r="O19" s="21" t="n">
        <f aca="false">$D19</f>
        <v>70</v>
      </c>
      <c r="P19" s="21"/>
      <c r="Q19" s="21"/>
      <c r="R19" s="21"/>
      <c r="S19" s="26"/>
      <c r="T19" s="27"/>
      <c r="U19" s="20" t="n">
        <f aca="false">$E19</f>
        <v>3</v>
      </c>
      <c r="V19" s="21" t="n">
        <f aca="false">$E19</f>
        <v>3</v>
      </c>
      <c r="W19" s="21" t="n">
        <f aca="false">$E19</f>
        <v>3</v>
      </c>
    </row>
    <row r="20" customFormat="false" ht="12.75" hidden="false" customHeight="false" outlineLevel="0" collapsed="false">
      <c r="A20" s="19" t="n">
        <v>17</v>
      </c>
      <c r="B20" s="10"/>
      <c r="C20" s="24" t="s">
        <v>42</v>
      </c>
      <c r="D20" s="25" t="n">
        <v>30</v>
      </c>
      <c r="E20" s="28" t="n">
        <v>2</v>
      </c>
      <c r="F20" s="20" t="n">
        <f aca="false">$D20</f>
        <v>30</v>
      </c>
      <c r="G20" s="21" t="n">
        <f aca="false">$D20</f>
        <v>30</v>
      </c>
      <c r="H20" s="21" t="n">
        <f aca="false">D20</f>
        <v>30</v>
      </c>
      <c r="I20" s="21" t="n">
        <f aca="false">D20</f>
        <v>30</v>
      </c>
      <c r="J20" s="21" t="n">
        <f aca="false">$D20</f>
        <v>30</v>
      </c>
      <c r="K20" s="21" t="n">
        <f aca="false">$D20</f>
        <v>30</v>
      </c>
      <c r="L20" s="21" t="n">
        <f aca="false">$D20</f>
        <v>30</v>
      </c>
      <c r="M20" s="21" t="n">
        <f aca="false">$D20</f>
        <v>30</v>
      </c>
      <c r="N20" s="21" t="n">
        <f aca="false">$D20</f>
        <v>30</v>
      </c>
      <c r="O20" s="21" t="n">
        <f aca="false">$D20</f>
        <v>30</v>
      </c>
      <c r="P20" s="21"/>
      <c r="Q20" s="21"/>
      <c r="R20" s="21"/>
      <c r="S20" s="26"/>
      <c r="T20" s="27"/>
      <c r="U20" s="20" t="n">
        <f aca="false">$E20</f>
        <v>2</v>
      </c>
      <c r="V20" s="21" t="n">
        <f aca="false">$E20</f>
        <v>2</v>
      </c>
      <c r="W20" s="21" t="n">
        <f aca="false">$E20</f>
        <v>2</v>
      </c>
    </row>
    <row r="21" customFormat="false" ht="12.75" hidden="false" customHeight="false" outlineLevel="0" collapsed="false">
      <c r="A21" s="19" t="n">
        <v>18</v>
      </c>
      <c r="B21" s="10"/>
      <c r="C21" s="24" t="s">
        <v>43</v>
      </c>
      <c r="D21" s="25" t="n">
        <v>40</v>
      </c>
      <c r="E21" s="28" t="n">
        <v>2</v>
      </c>
      <c r="F21" s="20" t="n">
        <f aca="false">$D21</f>
        <v>40</v>
      </c>
      <c r="G21" s="21" t="n">
        <f aca="false">$D21</f>
        <v>40</v>
      </c>
      <c r="H21" s="21" t="n">
        <f aca="false">D21</f>
        <v>40</v>
      </c>
      <c r="I21" s="21" t="n">
        <f aca="false">D21</f>
        <v>40</v>
      </c>
      <c r="J21" s="21" t="n">
        <f aca="false">$D21</f>
        <v>40</v>
      </c>
      <c r="K21" s="21" t="n">
        <f aca="false">$D21</f>
        <v>40</v>
      </c>
      <c r="L21" s="21" t="n">
        <f aca="false">$D21</f>
        <v>40</v>
      </c>
      <c r="M21" s="21" t="n">
        <f aca="false">$D21</f>
        <v>40</v>
      </c>
      <c r="N21" s="21" t="n">
        <f aca="false">$D21</f>
        <v>40</v>
      </c>
      <c r="O21" s="21" t="n">
        <f aca="false">$D21</f>
        <v>40</v>
      </c>
      <c r="P21" s="21"/>
      <c r="Q21" s="21"/>
      <c r="R21" s="21"/>
      <c r="S21" s="26"/>
      <c r="T21" s="27"/>
      <c r="U21" s="20" t="n">
        <f aca="false">$E21</f>
        <v>2</v>
      </c>
      <c r="V21" s="21" t="n">
        <f aca="false">$E21</f>
        <v>2</v>
      </c>
      <c r="W21" s="21" t="n">
        <f aca="false">$E21</f>
        <v>2</v>
      </c>
    </row>
    <row r="22" customFormat="false" ht="12.75" hidden="false" customHeight="false" outlineLevel="0" collapsed="false">
      <c r="A22" s="19" t="n">
        <v>19</v>
      </c>
      <c r="B22" s="10"/>
      <c r="C22" s="24" t="s">
        <v>44</v>
      </c>
      <c r="D22" s="25" t="n">
        <v>60</v>
      </c>
      <c r="E22" s="28" t="n">
        <v>2</v>
      </c>
      <c r="F22" s="20" t="n">
        <f aca="false">$D22</f>
        <v>60</v>
      </c>
      <c r="G22" s="21" t="n">
        <f aca="false">$D22</f>
        <v>60</v>
      </c>
      <c r="H22" s="21" t="n">
        <f aca="false">D22</f>
        <v>60</v>
      </c>
      <c r="I22" s="21" t="n">
        <f aca="false">D22</f>
        <v>60</v>
      </c>
      <c r="J22" s="21" t="n">
        <f aca="false">$D22</f>
        <v>60</v>
      </c>
      <c r="K22" s="21" t="n">
        <f aca="false">$D22</f>
        <v>60</v>
      </c>
      <c r="L22" s="21" t="n">
        <f aca="false">$D22</f>
        <v>60</v>
      </c>
      <c r="M22" s="21" t="n">
        <f aca="false">$D22</f>
        <v>60</v>
      </c>
      <c r="N22" s="21" t="n">
        <f aca="false">$D22</f>
        <v>60</v>
      </c>
      <c r="O22" s="21" t="n">
        <f aca="false">$D22</f>
        <v>60</v>
      </c>
      <c r="P22" s="21"/>
      <c r="Q22" s="21"/>
      <c r="R22" s="21"/>
      <c r="S22" s="26"/>
      <c r="T22" s="27"/>
      <c r="U22" s="20" t="n">
        <f aca="false">$E22</f>
        <v>2</v>
      </c>
      <c r="V22" s="21" t="n">
        <f aca="false">$E22</f>
        <v>2</v>
      </c>
      <c r="W22" s="21" t="n">
        <f aca="false">$E22</f>
        <v>2</v>
      </c>
    </row>
    <row r="23" customFormat="false" ht="12.75" hidden="false" customHeight="false" outlineLevel="0" collapsed="false">
      <c r="A23" s="19" t="n">
        <v>20</v>
      </c>
      <c r="B23" s="10"/>
      <c r="C23" s="24" t="s">
        <v>45</v>
      </c>
      <c r="D23" s="25" t="n">
        <v>80</v>
      </c>
      <c r="E23" s="28" t="n">
        <v>2</v>
      </c>
      <c r="F23" s="20" t="n">
        <f aca="false">$D23</f>
        <v>80</v>
      </c>
      <c r="G23" s="21" t="n">
        <f aca="false">$D23</f>
        <v>80</v>
      </c>
      <c r="H23" s="21" t="n">
        <f aca="false">D23</f>
        <v>80</v>
      </c>
      <c r="I23" s="21" t="n">
        <f aca="false">D23</f>
        <v>80</v>
      </c>
      <c r="J23" s="21" t="n">
        <f aca="false">$D23</f>
        <v>80</v>
      </c>
      <c r="K23" s="21" t="n">
        <f aca="false">$D23</f>
        <v>80</v>
      </c>
      <c r="L23" s="21" t="n">
        <f aca="false">$D23</f>
        <v>80</v>
      </c>
      <c r="M23" s="21" t="n">
        <f aca="false">$D23</f>
        <v>80</v>
      </c>
      <c r="N23" s="21" t="n">
        <f aca="false">$D23</f>
        <v>80</v>
      </c>
      <c r="O23" s="21" t="n">
        <f aca="false">$D23</f>
        <v>80</v>
      </c>
      <c r="P23" s="21"/>
      <c r="Q23" s="21"/>
      <c r="R23" s="21"/>
      <c r="S23" s="26"/>
      <c r="T23" s="27"/>
      <c r="U23" s="20" t="n">
        <f aca="false">$E23</f>
        <v>2</v>
      </c>
      <c r="V23" s="21" t="n">
        <f aca="false">$E23</f>
        <v>2</v>
      </c>
      <c r="W23" s="21" t="n">
        <f aca="false">$E23</f>
        <v>2</v>
      </c>
    </row>
    <row r="24" customFormat="false" ht="12.75" hidden="false" customHeight="false" outlineLevel="0" collapsed="false">
      <c r="A24" s="19" t="n">
        <v>21</v>
      </c>
      <c r="B24" s="10"/>
      <c r="C24" s="24" t="s">
        <v>46</v>
      </c>
      <c r="D24" s="25"/>
      <c r="E24" s="28"/>
      <c r="F24" s="20" t="n">
        <f aca="false">$D24</f>
        <v>0</v>
      </c>
      <c r="G24" s="21" t="n">
        <f aca="false">$D24</f>
        <v>0</v>
      </c>
      <c r="H24" s="21" t="n">
        <f aca="false">D24</f>
        <v>0</v>
      </c>
      <c r="I24" s="21" t="n">
        <f aca="false">D24</f>
        <v>0</v>
      </c>
      <c r="J24" s="21" t="n">
        <f aca="false">$D24</f>
        <v>0</v>
      </c>
      <c r="K24" s="21" t="n">
        <f aca="false">$D24</f>
        <v>0</v>
      </c>
      <c r="L24" s="21" t="n">
        <f aca="false">$D24</f>
        <v>0</v>
      </c>
      <c r="M24" s="21" t="n">
        <f aca="false">$D24</f>
        <v>0</v>
      </c>
      <c r="N24" s="21" t="n">
        <f aca="false">$D24</f>
        <v>0</v>
      </c>
      <c r="O24" s="21" t="n">
        <f aca="false">$D24</f>
        <v>0</v>
      </c>
      <c r="P24" s="21"/>
      <c r="Q24" s="21"/>
      <c r="R24" s="21"/>
      <c r="S24" s="26"/>
      <c r="T24" s="27"/>
      <c r="U24" s="20" t="n">
        <f aca="false">$E24</f>
        <v>0</v>
      </c>
      <c r="V24" s="21" t="n">
        <f aca="false">$E24</f>
        <v>0</v>
      </c>
      <c r="W24" s="21" t="n">
        <f aca="false">$E24</f>
        <v>0</v>
      </c>
    </row>
    <row r="25" customFormat="false" ht="12.75" hidden="false" customHeight="false" outlineLevel="0" collapsed="false">
      <c r="A25" s="19" t="n">
        <v>22</v>
      </c>
      <c r="B25" s="10"/>
      <c r="C25" s="24" t="s">
        <v>47</v>
      </c>
      <c r="D25" s="25" t="n">
        <v>50</v>
      </c>
      <c r="E25" s="28" t="n">
        <v>2</v>
      </c>
      <c r="F25" s="20" t="n">
        <f aca="false">$D25</f>
        <v>50</v>
      </c>
      <c r="G25" s="21" t="n">
        <f aca="false">$D25</f>
        <v>50</v>
      </c>
      <c r="H25" s="21" t="n">
        <f aca="false">D25</f>
        <v>50</v>
      </c>
      <c r="I25" s="21" t="n">
        <f aca="false">D25</f>
        <v>50</v>
      </c>
      <c r="J25" s="21" t="n">
        <f aca="false">$D25</f>
        <v>50</v>
      </c>
      <c r="K25" s="21" t="n">
        <f aca="false">$D25</f>
        <v>50</v>
      </c>
      <c r="L25" s="21" t="n">
        <f aca="false">$D25</f>
        <v>50</v>
      </c>
      <c r="M25" s="21" t="n">
        <f aca="false">$D25</f>
        <v>50</v>
      </c>
      <c r="N25" s="21" t="n">
        <f aca="false">$D25</f>
        <v>50</v>
      </c>
      <c r="O25" s="21" t="n">
        <f aca="false">$D25</f>
        <v>50</v>
      </c>
      <c r="P25" s="21"/>
      <c r="Q25" s="21"/>
      <c r="R25" s="21"/>
      <c r="S25" s="26"/>
      <c r="T25" s="27"/>
      <c r="U25" s="20" t="n">
        <f aca="false">$E25</f>
        <v>2</v>
      </c>
      <c r="V25" s="21" t="n">
        <f aca="false">$E25</f>
        <v>2</v>
      </c>
      <c r="W25" s="21" t="n">
        <f aca="false">$E25</f>
        <v>2</v>
      </c>
    </row>
    <row r="26" customFormat="false" ht="12.75" hidden="false" customHeight="false" outlineLevel="0" collapsed="false">
      <c r="A26" s="19" t="n">
        <v>23</v>
      </c>
      <c r="B26" s="10"/>
      <c r="C26" s="24" t="s">
        <v>48</v>
      </c>
      <c r="D26" s="25" t="n">
        <v>50</v>
      </c>
      <c r="E26" s="28" t="n">
        <v>1</v>
      </c>
      <c r="F26" s="20" t="n">
        <f aca="false">$D26</f>
        <v>50</v>
      </c>
      <c r="G26" s="21" t="n">
        <f aca="false">$D26</f>
        <v>50</v>
      </c>
      <c r="H26" s="21" t="n">
        <f aca="false">D26</f>
        <v>50</v>
      </c>
      <c r="I26" s="21" t="n">
        <f aca="false">D26</f>
        <v>50</v>
      </c>
      <c r="J26" s="21" t="n">
        <f aca="false">$D26</f>
        <v>50</v>
      </c>
      <c r="K26" s="21" t="n">
        <f aca="false">$D26</f>
        <v>50</v>
      </c>
      <c r="L26" s="21" t="n">
        <f aca="false">$D26</f>
        <v>50</v>
      </c>
      <c r="M26" s="21" t="n">
        <f aca="false">$D26</f>
        <v>50</v>
      </c>
      <c r="N26" s="21" t="n">
        <f aca="false">$D26</f>
        <v>50</v>
      </c>
      <c r="O26" s="21" t="n">
        <f aca="false">$D26</f>
        <v>50</v>
      </c>
      <c r="P26" s="21"/>
      <c r="Q26" s="21"/>
      <c r="R26" s="21"/>
      <c r="S26" s="26"/>
      <c r="T26" s="27"/>
      <c r="U26" s="20" t="n">
        <f aca="false">$E26</f>
        <v>1</v>
      </c>
      <c r="V26" s="21" t="n">
        <f aca="false">$E26</f>
        <v>1</v>
      </c>
      <c r="W26" s="21" t="n">
        <f aca="false">$E26</f>
        <v>1</v>
      </c>
    </row>
    <row r="27" customFormat="false" ht="12.75" hidden="false" customHeight="false" outlineLevel="0" collapsed="false">
      <c r="A27" s="19" t="n">
        <v>24</v>
      </c>
      <c r="B27" s="10"/>
      <c r="C27" s="24" t="s">
        <v>49</v>
      </c>
      <c r="D27" s="25" t="n">
        <v>30</v>
      </c>
      <c r="E27" s="28" t="n">
        <v>1</v>
      </c>
      <c r="F27" s="20" t="n">
        <f aca="false">$D27</f>
        <v>30</v>
      </c>
      <c r="G27" s="21" t="n">
        <f aca="false">$D27</f>
        <v>30</v>
      </c>
      <c r="H27" s="21" t="n">
        <f aca="false">D27</f>
        <v>30</v>
      </c>
      <c r="I27" s="21" t="n">
        <f aca="false">D27</f>
        <v>30</v>
      </c>
      <c r="J27" s="21" t="n">
        <f aca="false">$D27</f>
        <v>30</v>
      </c>
      <c r="K27" s="21" t="n">
        <f aca="false">$D27</f>
        <v>30</v>
      </c>
      <c r="L27" s="21" t="n">
        <f aca="false">$D27</f>
        <v>30</v>
      </c>
      <c r="M27" s="21" t="n">
        <f aca="false">$D27</f>
        <v>30</v>
      </c>
      <c r="N27" s="21" t="n">
        <f aca="false">$D27</f>
        <v>30</v>
      </c>
      <c r="O27" s="21" t="n">
        <f aca="false">$D27</f>
        <v>30</v>
      </c>
      <c r="P27" s="21"/>
      <c r="Q27" s="21"/>
      <c r="R27" s="21"/>
      <c r="S27" s="26"/>
      <c r="T27" s="27"/>
      <c r="U27" s="20" t="n">
        <f aca="false">$E27</f>
        <v>1</v>
      </c>
      <c r="V27" s="21" t="n">
        <f aca="false">$E27</f>
        <v>1</v>
      </c>
      <c r="W27" s="21" t="n">
        <f aca="false">$E27</f>
        <v>1</v>
      </c>
    </row>
    <row r="28" customFormat="false" ht="12.75" hidden="false" customHeight="false" outlineLevel="0" collapsed="false">
      <c r="A28" s="19" t="n">
        <v>25</v>
      </c>
      <c r="B28" s="10"/>
      <c r="C28" s="24" t="s">
        <v>50</v>
      </c>
      <c r="D28" s="25" t="n">
        <v>93</v>
      </c>
      <c r="E28" s="28" t="n">
        <v>3</v>
      </c>
      <c r="F28" s="20" t="n">
        <f aca="false">$D28</f>
        <v>93</v>
      </c>
      <c r="G28" s="21" t="n">
        <f aca="false">$D28</f>
        <v>93</v>
      </c>
      <c r="H28" s="21" t="n">
        <f aca="false">D28</f>
        <v>93</v>
      </c>
      <c r="I28" s="21" t="n">
        <f aca="false">D28</f>
        <v>93</v>
      </c>
      <c r="J28" s="21" t="n">
        <f aca="false">$D28</f>
        <v>93</v>
      </c>
      <c r="K28" s="21" t="n">
        <f aca="false">$D28</f>
        <v>93</v>
      </c>
      <c r="L28" s="21" t="n">
        <f aca="false">$D28</f>
        <v>93</v>
      </c>
      <c r="M28" s="21" t="n">
        <f aca="false">$D28</f>
        <v>93</v>
      </c>
      <c r="N28" s="21" t="n">
        <f aca="false">$D28</f>
        <v>93</v>
      </c>
      <c r="O28" s="21" t="n">
        <f aca="false">$D28</f>
        <v>93</v>
      </c>
      <c r="P28" s="21"/>
      <c r="Q28" s="21"/>
      <c r="R28" s="21"/>
      <c r="S28" s="26"/>
      <c r="T28" s="27"/>
      <c r="U28" s="20" t="n">
        <f aca="false">$E28</f>
        <v>3</v>
      </c>
      <c r="V28" s="21" t="n">
        <f aca="false">$E28</f>
        <v>3</v>
      </c>
      <c r="W28" s="21" t="n">
        <f aca="false">$E28</f>
        <v>3</v>
      </c>
    </row>
    <row r="29" customFormat="false" ht="12.75" hidden="false" customHeight="false" outlineLevel="0" collapsed="false">
      <c r="A29" s="19" t="n">
        <v>26</v>
      </c>
      <c r="B29" s="10"/>
      <c r="C29" s="24" t="s">
        <v>51</v>
      </c>
      <c r="D29" s="25" t="n">
        <v>40</v>
      </c>
      <c r="E29" s="28" t="n">
        <v>2</v>
      </c>
      <c r="F29" s="20" t="n">
        <f aca="false">$D29</f>
        <v>40</v>
      </c>
      <c r="G29" s="21" t="n">
        <f aca="false">$D29</f>
        <v>40</v>
      </c>
      <c r="H29" s="21" t="n">
        <f aca="false">D29</f>
        <v>40</v>
      </c>
      <c r="I29" s="21" t="n">
        <f aca="false">D29</f>
        <v>40</v>
      </c>
      <c r="J29" s="21" t="n">
        <f aca="false">$D29</f>
        <v>40</v>
      </c>
      <c r="K29" s="21" t="n">
        <f aca="false">$D29</f>
        <v>40</v>
      </c>
      <c r="L29" s="21" t="n">
        <f aca="false">$D29</f>
        <v>40</v>
      </c>
      <c r="M29" s="21" t="n">
        <f aca="false">$D29</f>
        <v>40</v>
      </c>
      <c r="N29" s="21" t="n">
        <f aca="false">$D29</f>
        <v>40</v>
      </c>
      <c r="O29" s="21" t="n">
        <f aca="false">$D29</f>
        <v>40</v>
      </c>
      <c r="P29" s="21"/>
      <c r="Q29" s="21"/>
      <c r="R29" s="21"/>
      <c r="S29" s="26"/>
      <c r="T29" s="27"/>
      <c r="U29" s="20" t="n">
        <f aca="false">$E29</f>
        <v>2</v>
      </c>
      <c r="V29" s="21" t="n">
        <f aca="false">$E29</f>
        <v>2</v>
      </c>
      <c r="W29" s="21" t="n">
        <f aca="false">$E29</f>
        <v>2</v>
      </c>
    </row>
    <row r="30" customFormat="false" ht="12.75" hidden="false" customHeight="false" outlineLevel="0" collapsed="false">
      <c r="A30" s="19" t="n">
        <v>27</v>
      </c>
      <c r="B30" s="10"/>
      <c r="C30" s="24" t="s">
        <v>52</v>
      </c>
      <c r="D30" s="25" t="n">
        <v>12</v>
      </c>
      <c r="E30" s="28" t="n">
        <v>2</v>
      </c>
      <c r="F30" s="20" t="n">
        <f aca="false">$D30</f>
        <v>12</v>
      </c>
      <c r="G30" s="21" t="n">
        <f aca="false">$D30</f>
        <v>12</v>
      </c>
      <c r="H30" s="21" t="n">
        <f aca="false">D30</f>
        <v>12</v>
      </c>
      <c r="I30" s="21" t="n">
        <f aca="false">D30</f>
        <v>12</v>
      </c>
      <c r="J30" s="21" t="n">
        <f aca="false">$D30</f>
        <v>12</v>
      </c>
      <c r="K30" s="21" t="n">
        <f aca="false">$D30</f>
        <v>12</v>
      </c>
      <c r="L30" s="21" t="n">
        <f aca="false">$D30</f>
        <v>12</v>
      </c>
      <c r="M30" s="21" t="n">
        <f aca="false">$D30</f>
        <v>12</v>
      </c>
      <c r="N30" s="21" t="n">
        <f aca="false">$D30</f>
        <v>12</v>
      </c>
      <c r="O30" s="21" t="n">
        <f aca="false">$D30</f>
        <v>12</v>
      </c>
      <c r="P30" s="21"/>
      <c r="Q30" s="21"/>
      <c r="R30" s="21"/>
      <c r="S30" s="26"/>
      <c r="T30" s="27"/>
      <c r="U30" s="20" t="n">
        <f aca="false">$E30</f>
        <v>2</v>
      </c>
      <c r="V30" s="21" t="n">
        <f aca="false">$E30</f>
        <v>2</v>
      </c>
      <c r="W30" s="21" t="n">
        <f aca="false">$E30</f>
        <v>2</v>
      </c>
    </row>
    <row r="31" customFormat="false" ht="12.75" hidden="false" customHeight="false" outlineLevel="0" collapsed="false">
      <c r="A31" s="19" t="n">
        <v>28</v>
      </c>
      <c r="B31" s="10"/>
      <c r="C31" s="24" t="s">
        <v>53</v>
      </c>
      <c r="D31" s="25" t="n">
        <v>80</v>
      </c>
      <c r="E31" s="28" t="n">
        <v>2</v>
      </c>
      <c r="F31" s="20" t="n">
        <f aca="false">$D31</f>
        <v>80</v>
      </c>
      <c r="G31" s="21" t="n">
        <f aca="false">$D31</f>
        <v>80</v>
      </c>
      <c r="H31" s="21" t="n">
        <f aca="false">D31</f>
        <v>80</v>
      </c>
      <c r="I31" s="21" t="n">
        <f aca="false">D31</f>
        <v>80</v>
      </c>
      <c r="J31" s="21" t="n">
        <f aca="false">$D31</f>
        <v>80</v>
      </c>
      <c r="K31" s="21" t="n">
        <f aca="false">$D31</f>
        <v>80</v>
      </c>
      <c r="L31" s="21" t="n">
        <f aca="false">$D31</f>
        <v>80</v>
      </c>
      <c r="M31" s="21" t="n">
        <f aca="false">$D31</f>
        <v>80</v>
      </c>
      <c r="N31" s="21" t="n">
        <f aca="false">$D31</f>
        <v>80</v>
      </c>
      <c r="O31" s="21" t="n">
        <f aca="false">$D31</f>
        <v>80</v>
      </c>
      <c r="P31" s="21"/>
      <c r="Q31" s="21"/>
      <c r="R31" s="21"/>
      <c r="S31" s="26"/>
      <c r="T31" s="27"/>
      <c r="U31" s="20" t="n">
        <f aca="false">$E31</f>
        <v>2</v>
      </c>
      <c r="V31" s="21" t="n">
        <f aca="false">$E31</f>
        <v>2</v>
      </c>
      <c r="W31" s="21" t="n">
        <f aca="false">$E31</f>
        <v>2</v>
      </c>
    </row>
    <row r="32" customFormat="false" ht="12.75" hidden="false" customHeight="false" outlineLevel="0" collapsed="false">
      <c r="A32" s="19" t="n">
        <v>29</v>
      </c>
      <c r="B32" s="10"/>
      <c r="C32" s="24" t="s">
        <v>41</v>
      </c>
      <c r="D32" s="25" t="n">
        <v>40</v>
      </c>
      <c r="E32" s="28" t="n">
        <v>3</v>
      </c>
      <c r="F32" s="20" t="n">
        <f aca="false">$D32</f>
        <v>40</v>
      </c>
      <c r="G32" s="21" t="n">
        <f aca="false">$D32</f>
        <v>40</v>
      </c>
      <c r="H32" s="21" t="n">
        <f aca="false">D32</f>
        <v>40</v>
      </c>
      <c r="I32" s="21" t="n">
        <f aca="false">D32</f>
        <v>40</v>
      </c>
      <c r="J32" s="21" t="n">
        <f aca="false">$D32</f>
        <v>40</v>
      </c>
      <c r="K32" s="21" t="n">
        <f aca="false">$D32</f>
        <v>40</v>
      </c>
      <c r="L32" s="21" t="n">
        <f aca="false">$D32</f>
        <v>40</v>
      </c>
      <c r="M32" s="21" t="n">
        <f aca="false">$D32</f>
        <v>40</v>
      </c>
      <c r="N32" s="21" t="n">
        <f aca="false">$D32</f>
        <v>40</v>
      </c>
      <c r="O32" s="21" t="n">
        <f aca="false">$D32</f>
        <v>40</v>
      </c>
      <c r="P32" s="21"/>
      <c r="Q32" s="21"/>
      <c r="R32" s="21"/>
      <c r="S32" s="26"/>
      <c r="T32" s="27"/>
      <c r="U32" s="20" t="n">
        <f aca="false">$E32</f>
        <v>3</v>
      </c>
      <c r="V32" s="21" t="n">
        <f aca="false">$E32</f>
        <v>3</v>
      </c>
      <c r="W32" s="21" t="n">
        <f aca="false">$E32</f>
        <v>3</v>
      </c>
    </row>
    <row r="33" customFormat="false" ht="12.75" hidden="false" customHeight="false" outlineLevel="0" collapsed="false">
      <c r="A33" s="19" t="n">
        <v>30</v>
      </c>
      <c r="B33" s="10" t="s">
        <v>54</v>
      </c>
      <c r="C33" s="24" t="s">
        <v>55</v>
      </c>
      <c r="D33" s="25" t="n">
        <v>30</v>
      </c>
      <c r="E33" s="28" t="n">
        <v>2</v>
      </c>
      <c r="F33" s="20" t="n">
        <f aca="false">$D33</f>
        <v>30</v>
      </c>
      <c r="G33" s="21" t="n">
        <f aca="false">$D33</f>
        <v>30</v>
      </c>
      <c r="H33" s="21" t="n">
        <f aca="false">D33</f>
        <v>30</v>
      </c>
      <c r="I33" s="21" t="n">
        <f aca="false">D33</f>
        <v>30</v>
      </c>
      <c r="J33" s="21" t="n">
        <f aca="false">$D33</f>
        <v>30</v>
      </c>
      <c r="K33" s="21" t="n">
        <f aca="false">$D33</f>
        <v>30</v>
      </c>
      <c r="L33" s="21" t="n">
        <f aca="false">$D33</f>
        <v>30</v>
      </c>
      <c r="M33" s="21" t="n">
        <f aca="false">$D33</f>
        <v>30</v>
      </c>
      <c r="N33" s="21" t="n">
        <f aca="false">$D33</f>
        <v>30</v>
      </c>
      <c r="O33" s="21" t="n">
        <f aca="false">$D33</f>
        <v>30</v>
      </c>
      <c r="P33" s="21"/>
      <c r="Q33" s="21"/>
      <c r="R33" s="21"/>
      <c r="S33" s="26"/>
      <c r="T33" s="27"/>
      <c r="U33" s="20" t="n">
        <f aca="false">$E33</f>
        <v>2</v>
      </c>
      <c r="V33" s="21" t="n">
        <f aca="false">$E33</f>
        <v>2</v>
      </c>
      <c r="W33" s="21" t="n">
        <f aca="false">$E33</f>
        <v>2</v>
      </c>
    </row>
    <row r="34" customFormat="false" ht="12.75" hidden="false" customHeight="false" outlineLevel="0" collapsed="false">
      <c r="A34" s="19" t="n">
        <v>31</v>
      </c>
      <c r="B34" s="10"/>
      <c r="C34" s="24" t="s">
        <v>56</v>
      </c>
      <c r="D34" s="25" t="n">
        <v>120</v>
      </c>
      <c r="E34" s="28" t="n">
        <v>3</v>
      </c>
      <c r="F34" s="20" t="n">
        <f aca="false">$D34</f>
        <v>120</v>
      </c>
      <c r="G34" s="21" t="n">
        <f aca="false">$D34</f>
        <v>120</v>
      </c>
      <c r="H34" s="21" t="n">
        <f aca="false">D34</f>
        <v>120</v>
      </c>
      <c r="I34" s="21" t="n">
        <f aca="false">D34</f>
        <v>120</v>
      </c>
      <c r="J34" s="21" t="n">
        <f aca="false">$D34</f>
        <v>120</v>
      </c>
      <c r="K34" s="21" t="n">
        <f aca="false">$D34</f>
        <v>120</v>
      </c>
      <c r="L34" s="21" t="n">
        <f aca="false">$D34</f>
        <v>120</v>
      </c>
      <c r="M34" s="21" t="n">
        <f aca="false">$D34</f>
        <v>120</v>
      </c>
      <c r="N34" s="21" t="n">
        <f aca="false">$D34</f>
        <v>120</v>
      </c>
      <c r="O34" s="21" t="n">
        <f aca="false">$D34</f>
        <v>120</v>
      </c>
      <c r="P34" s="21"/>
      <c r="Q34" s="21"/>
      <c r="R34" s="21"/>
      <c r="S34" s="26"/>
      <c r="T34" s="27"/>
      <c r="U34" s="20" t="n">
        <f aca="false">$E34</f>
        <v>3</v>
      </c>
      <c r="V34" s="21" t="n">
        <f aca="false">$E34</f>
        <v>3</v>
      </c>
      <c r="W34" s="21" t="n">
        <f aca="false">$E34</f>
        <v>3</v>
      </c>
    </row>
    <row r="35" customFormat="false" ht="12.75" hidden="false" customHeight="false" outlineLevel="0" collapsed="false">
      <c r="A35" s="19" t="n">
        <v>32</v>
      </c>
      <c r="B35" s="10"/>
      <c r="C35" s="24" t="s">
        <v>46</v>
      </c>
      <c r="D35" s="25"/>
      <c r="E35" s="28"/>
      <c r="F35" s="20" t="n">
        <f aca="false">$D35</f>
        <v>0</v>
      </c>
      <c r="G35" s="21" t="n">
        <f aca="false">$D35</f>
        <v>0</v>
      </c>
      <c r="H35" s="21" t="n">
        <f aca="false">D35</f>
        <v>0</v>
      </c>
      <c r="I35" s="21" t="n">
        <f aca="false">D35</f>
        <v>0</v>
      </c>
      <c r="J35" s="21" t="n">
        <f aca="false">$D35</f>
        <v>0</v>
      </c>
      <c r="K35" s="21" t="n">
        <f aca="false">$D35</f>
        <v>0</v>
      </c>
      <c r="L35" s="21" t="n">
        <f aca="false">$D35</f>
        <v>0</v>
      </c>
      <c r="M35" s="21" t="n">
        <f aca="false">$D35</f>
        <v>0</v>
      </c>
      <c r="N35" s="21" t="n">
        <f aca="false">$D35</f>
        <v>0</v>
      </c>
      <c r="O35" s="21" t="n">
        <f aca="false">$D35</f>
        <v>0</v>
      </c>
      <c r="P35" s="21"/>
      <c r="Q35" s="21"/>
      <c r="R35" s="21"/>
      <c r="S35" s="26"/>
      <c r="T35" s="27"/>
      <c r="U35" s="20" t="n">
        <f aca="false">$E35</f>
        <v>0</v>
      </c>
      <c r="V35" s="21" t="n">
        <f aca="false">$E35</f>
        <v>0</v>
      </c>
      <c r="W35" s="21" t="n">
        <f aca="false">$E35</f>
        <v>0</v>
      </c>
    </row>
    <row r="36" customFormat="false" ht="12.75" hidden="false" customHeight="false" outlineLevel="0" collapsed="false">
      <c r="A36" s="19" t="n">
        <v>33</v>
      </c>
      <c r="B36" s="10"/>
      <c r="C36" s="24" t="s">
        <v>57</v>
      </c>
      <c r="D36" s="25" t="n">
        <v>120</v>
      </c>
      <c r="E36" s="28" t="n">
        <v>5</v>
      </c>
      <c r="F36" s="20" t="n">
        <f aca="false">$D36</f>
        <v>120</v>
      </c>
      <c r="G36" s="21" t="n">
        <f aca="false">$D36</f>
        <v>120</v>
      </c>
      <c r="H36" s="21" t="n">
        <f aca="false">D36</f>
        <v>120</v>
      </c>
      <c r="I36" s="21" t="n">
        <f aca="false">D36</f>
        <v>120</v>
      </c>
      <c r="J36" s="21" t="n">
        <f aca="false">$D36</f>
        <v>120</v>
      </c>
      <c r="K36" s="21" t="n">
        <f aca="false">$D36</f>
        <v>120</v>
      </c>
      <c r="L36" s="21" t="n">
        <f aca="false">$D36</f>
        <v>120</v>
      </c>
      <c r="M36" s="21" t="n">
        <f aca="false">$D36</f>
        <v>120</v>
      </c>
      <c r="N36" s="21" t="n">
        <f aca="false">$D36</f>
        <v>120</v>
      </c>
      <c r="O36" s="21" t="n">
        <f aca="false">$D36</f>
        <v>120</v>
      </c>
      <c r="P36" s="21"/>
      <c r="Q36" s="21"/>
      <c r="R36" s="21"/>
      <c r="S36" s="26"/>
      <c r="T36" s="27"/>
      <c r="U36" s="20" t="n">
        <f aca="false">$E36</f>
        <v>5</v>
      </c>
      <c r="V36" s="21" t="n">
        <f aca="false">$E36</f>
        <v>5</v>
      </c>
      <c r="W36" s="21" t="n">
        <f aca="false">$E36</f>
        <v>5</v>
      </c>
    </row>
    <row r="37" customFormat="false" ht="12.75" hidden="false" customHeight="false" outlineLevel="0" collapsed="false">
      <c r="A37" s="19" t="n">
        <v>34</v>
      </c>
      <c r="B37" s="10"/>
      <c r="C37" s="24" t="s">
        <v>58</v>
      </c>
      <c r="D37" s="25" t="n">
        <v>60</v>
      </c>
      <c r="E37" s="28" t="n">
        <v>3</v>
      </c>
      <c r="F37" s="20" t="n">
        <f aca="false">$D37</f>
        <v>60</v>
      </c>
      <c r="G37" s="21" t="n">
        <f aca="false">$D37</f>
        <v>60</v>
      </c>
      <c r="H37" s="21" t="n">
        <f aca="false">D37</f>
        <v>60</v>
      </c>
      <c r="I37" s="21" t="n">
        <f aca="false">D37</f>
        <v>60</v>
      </c>
      <c r="J37" s="21" t="n">
        <f aca="false">$D37</f>
        <v>60</v>
      </c>
      <c r="K37" s="21" t="n">
        <f aca="false">$D37</f>
        <v>60</v>
      </c>
      <c r="L37" s="21" t="n">
        <f aca="false">$D37</f>
        <v>60</v>
      </c>
      <c r="M37" s="21" t="n">
        <f aca="false">$D37</f>
        <v>60</v>
      </c>
      <c r="N37" s="21" t="n">
        <f aca="false">$D37</f>
        <v>60</v>
      </c>
      <c r="O37" s="21" t="n">
        <f aca="false">$D37</f>
        <v>60</v>
      </c>
      <c r="P37" s="21"/>
      <c r="Q37" s="21"/>
      <c r="R37" s="21"/>
      <c r="S37" s="26"/>
      <c r="T37" s="27"/>
      <c r="U37" s="20" t="n">
        <f aca="false">$E37</f>
        <v>3</v>
      </c>
      <c r="V37" s="21" t="n">
        <f aca="false">$E37</f>
        <v>3</v>
      </c>
      <c r="W37" s="21" t="n">
        <f aca="false">$E37</f>
        <v>3</v>
      </c>
    </row>
    <row r="38" customFormat="false" ht="12.75" hidden="false" customHeight="false" outlineLevel="0" collapsed="false">
      <c r="A38" s="19" t="n">
        <v>35</v>
      </c>
      <c r="B38" s="10"/>
      <c r="C38" s="24" t="s">
        <v>59</v>
      </c>
      <c r="D38" s="25" t="n">
        <v>30</v>
      </c>
      <c r="E38" s="28" t="n">
        <v>1</v>
      </c>
      <c r="F38" s="20" t="n">
        <f aca="false">$D38</f>
        <v>30</v>
      </c>
      <c r="G38" s="21" t="n">
        <f aca="false">$D38</f>
        <v>30</v>
      </c>
      <c r="H38" s="21" t="n">
        <f aca="false">D38</f>
        <v>30</v>
      </c>
      <c r="I38" s="21" t="n">
        <f aca="false">D38</f>
        <v>30</v>
      </c>
      <c r="J38" s="21" t="n">
        <f aca="false">$D38</f>
        <v>30</v>
      </c>
      <c r="K38" s="21" t="n">
        <f aca="false">$D38</f>
        <v>30</v>
      </c>
      <c r="L38" s="21" t="n">
        <f aca="false">$D38</f>
        <v>30</v>
      </c>
      <c r="M38" s="21" t="n">
        <f aca="false">$D38</f>
        <v>30</v>
      </c>
      <c r="N38" s="21" t="n">
        <f aca="false">$D38</f>
        <v>30</v>
      </c>
      <c r="O38" s="21" t="n">
        <f aca="false">$D38</f>
        <v>30</v>
      </c>
      <c r="P38" s="21"/>
      <c r="Q38" s="21"/>
      <c r="R38" s="21"/>
      <c r="S38" s="26"/>
      <c r="T38" s="27"/>
      <c r="U38" s="20" t="n">
        <f aca="false">$E38</f>
        <v>1</v>
      </c>
      <c r="V38" s="21" t="n">
        <f aca="false">$E38</f>
        <v>1</v>
      </c>
      <c r="W38" s="21" t="n">
        <f aca="false">$E38</f>
        <v>1</v>
      </c>
    </row>
    <row r="39" customFormat="false" ht="12.75" hidden="false" customHeight="false" outlineLevel="0" collapsed="false">
      <c r="A39" s="19" t="n">
        <v>36</v>
      </c>
      <c r="B39" s="10"/>
      <c r="C39" s="24" t="s">
        <v>60</v>
      </c>
      <c r="D39" s="25" t="n">
        <v>10</v>
      </c>
      <c r="E39" s="28" t="n">
        <v>1</v>
      </c>
      <c r="F39" s="20" t="n">
        <f aca="false">$D39</f>
        <v>10</v>
      </c>
      <c r="G39" s="21" t="n">
        <f aca="false">$D39</f>
        <v>10</v>
      </c>
      <c r="H39" s="21" t="n">
        <f aca="false">D39</f>
        <v>10</v>
      </c>
      <c r="I39" s="21" t="n">
        <f aca="false">D39</f>
        <v>10</v>
      </c>
      <c r="J39" s="21" t="n">
        <f aca="false">$D39</f>
        <v>10</v>
      </c>
      <c r="K39" s="21" t="n">
        <f aca="false">$D39</f>
        <v>10</v>
      </c>
      <c r="L39" s="21" t="n">
        <f aca="false">$D39</f>
        <v>10</v>
      </c>
      <c r="M39" s="21" t="n">
        <f aca="false">$D39</f>
        <v>10</v>
      </c>
      <c r="N39" s="21" t="n">
        <f aca="false">$D39</f>
        <v>10</v>
      </c>
      <c r="O39" s="21" t="n">
        <f aca="false">$D39</f>
        <v>10</v>
      </c>
      <c r="P39" s="21"/>
      <c r="Q39" s="21"/>
      <c r="R39" s="21"/>
      <c r="S39" s="26"/>
      <c r="T39" s="27"/>
      <c r="U39" s="20" t="n">
        <f aca="false">$E39</f>
        <v>1</v>
      </c>
      <c r="V39" s="21" t="n">
        <f aca="false">$E39</f>
        <v>1</v>
      </c>
      <c r="W39" s="21" t="n">
        <f aca="false">$E39</f>
        <v>1</v>
      </c>
    </row>
    <row r="40" customFormat="false" ht="12.75" hidden="false" customHeight="false" outlineLevel="0" collapsed="false">
      <c r="A40" s="19" t="n">
        <v>37</v>
      </c>
      <c r="B40" s="10"/>
      <c r="C40" s="24" t="s">
        <v>61</v>
      </c>
      <c r="D40" s="25" t="n">
        <v>20</v>
      </c>
      <c r="E40" s="28" t="n">
        <v>1</v>
      </c>
      <c r="F40" s="20" t="n">
        <f aca="false">$D40</f>
        <v>20</v>
      </c>
      <c r="G40" s="21" t="n">
        <f aca="false">$D40</f>
        <v>20</v>
      </c>
      <c r="H40" s="21" t="n">
        <f aca="false">D40</f>
        <v>20</v>
      </c>
      <c r="I40" s="21" t="n">
        <f aca="false">D40</f>
        <v>20</v>
      </c>
      <c r="J40" s="21" t="n">
        <f aca="false">$D40</f>
        <v>20</v>
      </c>
      <c r="K40" s="21" t="n">
        <f aca="false">$D40</f>
        <v>20</v>
      </c>
      <c r="L40" s="21" t="n">
        <f aca="false">$D40</f>
        <v>20</v>
      </c>
      <c r="M40" s="21" t="n">
        <f aca="false">$D40</f>
        <v>20</v>
      </c>
      <c r="N40" s="21" t="n">
        <f aca="false">$D40</f>
        <v>20</v>
      </c>
      <c r="O40" s="21" t="n">
        <f aca="false">$D40</f>
        <v>20</v>
      </c>
      <c r="P40" s="21"/>
      <c r="Q40" s="21"/>
      <c r="R40" s="21"/>
      <c r="S40" s="26"/>
      <c r="T40" s="27"/>
      <c r="U40" s="20" t="n">
        <f aca="false">$E40</f>
        <v>1</v>
      </c>
      <c r="V40" s="21" t="n">
        <f aca="false">$E40</f>
        <v>1</v>
      </c>
      <c r="W40" s="21" t="n">
        <f aca="false">$E40</f>
        <v>1</v>
      </c>
    </row>
    <row r="41" customFormat="false" ht="12.75" hidden="false" customHeight="false" outlineLevel="0" collapsed="false">
      <c r="A41" s="19" t="n">
        <v>38</v>
      </c>
      <c r="B41" s="10"/>
      <c r="C41" s="24" t="s">
        <v>62</v>
      </c>
      <c r="D41" s="25" t="n">
        <v>15</v>
      </c>
      <c r="E41" s="28" t="n">
        <v>1</v>
      </c>
      <c r="F41" s="20" t="n">
        <f aca="false">$D41</f>
        <v>15</v>
      </c>
      <c r="G41" s="21" t="n">
        <f aca="false">$D41</f>
        <v>15</v>
      </c>
      <c r="H41" s="21" t="n">
        <f aca="false">D41</f>
        <v>15</v>
      </c>
      <c r="I41" s="21" t="n">
        <f aca="false">D41</f>
        <v>15</v>
      </c>
      <c r="J41" s="21" t="n">
        <f aca="false">$D41</f>
        <v>15</v>
      </c>
      <c r="K41" s="21" t="n">
        <f aca="false">$D41</f>
        <v>15</v>
      </c>
      <c r="L41" s="21" t="n">
        <f aca="false">$D41</f>
        <v>15</v>
      </c>
      <c r="M41" s="21" t="n">
        <f aca="false">$D41</f>
        <v>15</v>
      </c>
      <c r="N41" s="21" t="n">
        <f aca="false">$D41</f>
        <v>15</v>
      </c>
      <c r="O41" s="21" t="n">
        <f aca="false">$D41</f>
        <v>15</v>
      </c>
      <c r="P41" s="21"/>
      <c r="Q41" s="21"/>
      <c r="R41" s="21"/>
      <c r="S41" s="26"/>
      <c r="T41" s="27"/>
      <c r="U41" s="20" t="n">
        <f aca="false">$E41</f>
        <v>1</v>
      </c>
      <c r="V41" s="21" t="n">
        <f aca="false">$E41</f>
        <v>1</v>
      </c>
      <c r="W41" s="21" t="n">
        <f aca="false">$E41</f>
        <v>1</v>
      </c>
    </row>
    <row r="42" customFormat="false" ht="12.75" hidden="false" customHeight="false" outlineLevel="0" collapsed="false">
      <c r="A42" s="19" t="n">
        <v>39</v>
      </c>
      <c r="B42" s="10"/>
      <c r="C42" s="24" t="s">
        <v>63</v>
      </c>
      <c r="D42" s="25" t="n">
        <v>10</v>
      </c>
      <c r="E42" s="28" t="n">
        <v>1</v>
      </c>
      <c r="F42" s="20" t="n">
        <f aca="false">$D42</f>
        <v>10</v>
      </c>
      <c r="G42" s="21" t="n">
        <f aca="false">$D42</f>
        <v>10</v>
      </c>
      <c r="H42" s="21" t="n">
        <f aca="false">D42</f>
        <v>10</v>
      </c>
      <c r="I42" s="21" t="n">
        <f aca="false">D42</f>
        <v>10</v>
      </c>
      <c r="J42" s="21" t="n">
        <f aca="false">$D42</f>
        <v>10</v>
      </c>
      <c r="K42" s="21" t="n">
        <f aca="false">$D42</f>
        <v>10</v>
      </c>
      <c r="L42" s="21" t="n">
        <f aca="false">$D42</f>
        <v>10</v>
      </c>
      <c r="M42" s="21" t="n">
        <f aca="false">$D42</f>
        <v>10</v>
      </c>
      <c r="N42" s="21" t="n">
        <f aca="false">$D42</f>
        <v>10</v>
      </c>
      <c r="O42" s="21" t="n">
        <f aca="false">$D42</f>
        <v>10</v>
      </c>
      <c r="P42" s="21"/>
      <c r="Q42" s="21"/>
      <c r="R42" s="21"/>
      <c r="S42" s="26"/>
      <c r="T42" s="27"/>
      <c r="U42" s="20" t="n">
        <f aca="false">$E42</f>
        <v>1</v>
      </c>
      <c r="V42" s="21" t="n">
        <f aca="false">$E42</f>
        <v>1</v>
      </c>
      <c r="W42" s="21" t="n">
        <f aca="false">$E42</f>
        <v>1</v>
      </c>
    </row>
    <row r="43" customFormat="false" ht="12.75" hidden="false" customHeight="false" outlineLevel="0" collapsed="false">
      <c r="A43" s="19" t="n">
        <v>40</v>
      </c>
      <c r="B43" s="10" t="s">
        <v>64</v>
      </c>
      <c r="C43" s="24" t="s">
        <v>65</v>
      </c>
      <c r="D43" s="25" t="n">
        <v>55</v>
      </c>
      <c r="E43" s="28" t="n">
        <v>1</v>
      </c>
      <c r="F43" s="20" t="n">
        <f aca="false">$D43</f>
        <v>55</v>
      </c>
      <c r="G43" s="21" t="n">
        <f aca="false">$D43</f>
        <v>55</v>
      </c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6"/>
      <c r="T43" s="27"/>
      <c r="U43" s="20" t="n">
        <f aca="false">$E43</f>
        <v>1</v>
      </c>
      <c r="V43" s="21"/>
      <c r="W43" s="21"/>
    </row>
    <row r="44" customFormat="false" ht="12.75" hidden="false" customHeight="false" outlineLevel="0" collapsed="false">
      <c r="A44" s="19" t="n">
        <v>41</v>
      </c>
      <c r="B44" s="10"/>
      <c r="C44" s="24" t="s">
        <v>66</v>
      </c>
      <c r="D44" s="25" t="n">
        <v>60</v>
      </c>
      <c r="E44" s="28" t="n">
        <v>2</v>
      </c>
      <c r="F44" s="20" t="n">
        <f aca="false">$D44</f>
        <v>60</v>
      </c>
      <c r="G44" s="21" t="n">
        <f aca="false">$D44</f>
        <v>60</v>
      </c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6"/>
      <c r="T44" s="27"/>
      <c r="U44" s="20" t="n">
        <f aca="false">$E44</f>
        <v>2</v>
      </c>
      <c r="V44" s="21"/>
      <c r="W44" s="21"/>
    </row>
    <row r="45" customFormat="false" ht="12.75" hidden="false" customHeight="false" outlineLevel="0" collapsed="false">
      <c r="A45" s="19" t="n">
        <v>42</v>
      </c>
      <c r="B45" s="10"/>
      <c r="C45" s="24" t="s">
        <v>67</v>
      </c>
      <c r="D45" s="25" t="n">
        <v>500</v>
      </c>
      <c r="E45" s="28" t="n">
        <v>1</v>
      </c>
      <c r="F45" s="20" t="n">
        <f aca="false">$D45</f>
        <v>500</v>
      </c>
      <c r="G45" s="21" t="n">
        <f aca="false">$D45</f>
        <v>500</v>
      </c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6"/>
      <c r="T45" s="27"/>
      <c r="U45" s="20" t="n">
        <f aca="false">$E45</f>
        <v>1</v>
      </c>
      <c r="V45" s="21"/>
      <c r="W45" s="21"/>
    </row>
    <row r="46" customFormat="false" ht="12.75" hidden="false" customHeight="false" outlineLevel="0" collapsed="false">
      <c r="A46" s="19" t="n">
        <v>43</v>
      </c>
      <c r="B46" s="10"/>
      <c r="C46" s="24" t="s">
        <v>68</v>
      </c>
      <c r="D46" s="25" t="n">
        <v>30</v>
      </c>
      <c r="E46" s="28" t="n">
        <v>3</v>
      </c>
      <c r="F46" s="20" t="n">
        <f aca="false">$D46</f>
        <v>30</v>
      </c>
      <c r="G46" s="21" t="n">
        <f aca="false">$D46</f>
        <v>30</v>
      </c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6"/>
      <c r="T46" s="27"/>
      <c r="U46" s="20" t="n">
        <f aca="false">$E46</f>
        <v>3</v>
      </c>
      <c r="V46" s="21"/>
      <c r="W46" s="21"/>
    </row>
    <row r="47" customFormat="false" ht="12.75" hidden="false" customHeight="false" outlineLevel="0" collapsed="false">
      <c r="A47" s="19" t="n">
        <v>44</v>
      </c>
      <c r="B47" s="10"/>
      <c r="C47" s="24" t="s">
        <v>69</v>
      </c>
      <c r="D47" s="25" t="n">
        <v>12</v>
      </c>
      <c r="E47" s="28" t="n">
        <v>1</v>
      </c>
      <c r="F47" s="20" t="n">
        <f aca="false">$D47</f>
        <v>12</v>
      </c>
      <c r="G47" s="21" t="n">
        <f aca="false">$D47</f>
        <v>12</v>
      </c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6"/>
      <c r="T47" s="27"/>
      <c r="U47" s="20" t="n">
        <f aca="false">$E47</f>
        <v>1</v>
      </c>
      <c r="V47" s="21"/>
      <c r="W47" s="21"/>
    </row>
    <row r="48" customFormat="false" ht="12.75" hidden="false" customHeight="false" outlineLevel="0" collapsed="false">
      <c r="A48" s="19" t="n">
        <v>45</v>
      </c>
      <c r="B48" s="10"/>
      <c r="C48" s="24" t="s">
        <v>70</v>
      </c>
      <c r="D48" s="25" t="n">
        <v>42</v>
      </c>
      <c r="E48" s="28" t="n">
        <v>2</v>
      </c>
      <c r="F48" s="20" t="n">
        <f aca="false">$D48</f>
        <v>42</v>
      </c>
      <c r="G48" s="21" t="n">
        <f aca="false">$D48</f>
        <v>42</v>
      </c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6"/>
      <c r="T48" s="27"/>
      <c r="U48" s="20" t="n">
        <f aca="false">$E48</f>
        <v>2</v>
      </c>
      <c r="V48" s="21"/>
      <c r="W48" s="21"/>
    </row>
    <row r="49" customFormat="false" ht="12.75" hidden="false" customHeight="false" outlineLevel="0" collapsed="false">
      <c r="A49" s="19" t="n">
        <v>46</v>
      </c>
      <c r="B49" s="10"/>
      <c r="C49" s="24" t="s">
        <v>71</v>
      </c>
      <c r="D49" s="25" t="n">
        <v>85</v>
      </c>
      <c r="E49" s="28" t="n">
        <v>2</v>
      </c>
      <c r="F49" s="20" t="n">
        <f aca="false">$D49</f>
        <v>85</v>
      </c>
      <c r="G49" s="21" t="n">
        <f aca="false">$D49</f>
        <v>85</v>
      </c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6"/>
      <c r="T49" s="27"/>
      <c r="U49" s="20" t="n">
        <f aca="false">$E49</f>
        <v>2</v>
      </c>
      <c r="V49" s="21"/>
      <c r="W49" s="21"/>
    </row>
    <row r="50" customFormat="false" ht="12.75" hidden="false" customHeight="false" outlineLevel="0" collapsed="false">
      <c r="A50" s="19" t="n">
        <v>47</v>
      </c>
      <c r="B50" s="10"/>
      <c r="C50" s="24" t="s">
        <v>72</v>
      </c>
      <c r="D50" s="25" t="n">
        <v>70</v>
      </c>
      <c r="E50" s="28" t="n">
        <v>1</v>
      </c>
      <c r="F50" s="20" t="n">
        <f aca="false">$D50</f>
        <v>70</v>
      </c>
      <c r="G50" s="21" t="n">
        <f aca="false">$D50</f>
        <v>70</v>
      </c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6"/>
      <c r="T50" s="27"/>
      <c r="U50" s="20" t="n">
        <f aca="false">$E50</f>
        <v>1</v>
      </c>
      <c r="V50" s="21"/>
      <c r="W50" s="21"/>
    </row>
    <row r="51" customFormat="false" ht="12.75" hidden="false" customHeight="false" outlineLevel="0" collapsed="false">
      <c r="A51" s="19" t="n">
        <v>48</v>
      </c>
      <c r="B51" s="10"/>
      <c r="C51" s="24" t="s">
        <v>73</v>
      </c>
      <c r="D51" s="25" t="n">
        <v>110</v>
      </c>
      <c r="E51" s="28" t="n">
        <v>3</v>
      </c>
      <c r="F51" s="20" t="n">
        <f aca="false">$D51</f>
        <v>110</v>
      </c>
      <c r="G51" s="21" t="n">
        <f aca="false">$D51</f>
        <v>110</v>
      </c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6"/>
      <c r="T51" s="27"/>
      <c r="U51" s="20" t="n">
        <f aca="false">$E51</f>
        <v>3</v>
      </c>
      <c r="V51" s="21"/>
      <c r="W51" s="21"/>
    </row>
    <row r="52" customFormat="false" ht="12.75" hidden="false" customHeight="false" outlineLevel="0" collapsed="false">
      <c r="A52" s="19" t="n">
        <v>49</v>
      </c>
      <c r="B52" s="10"/>
      <c r="C52" s="24" t="s">
        <v>74</v>
      </c>
      <c r="D52" s="25" t="n">
        <v>200</v>
      </c>
      <c r="E52" s="28" t="n">
        <v>3</v>
      </c>
      <c r="F52" s="20" t="n">
        <f aca="false">$D52</f>
        <v>200</v>
      </c>
      <c r="G52" s="21" t="n">
        <f aca="false">$D52</f>
        <v>200</v>
      </c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6"/>
      <c r="T52" s="27"/>
      <c r="U52" s="20" t="n">
        <f aca="false">$E52</f>
        <v>3</v>
      </c>
      <c r="V52" s="21"/>
      <c r="W52" s="21"/>
    </row>
    <row r="53" customFormat="false" ht="12.75" hidden="false" customHeight="false" outlineLevel="0" collapsed="false">
      <c r="A53" s="19" t="n">
        <v>50</v>
      </c>
      <c r="B53" s="10"/>
      <c r="C53" s="24" t="s">
        <v>75</v>
      </c>
      <c r="D53" s="25" t="n">
        <v>120</v>
      </c>
      <c r="E53" s="28" t="n">
        <v>3</v>
      </c>
      <c r="F53" s="20" t="n">
        <f aca="false">$D53</f>
        <v>120</v>
      </c>
      <c r="G53" s="21" t="n">
        <f aca="false">$D53</f>
        <v>120</v>
      </c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6"/>
      <c r="T53" s="27"/>
      <c r="U53" s="20" t="n">
        <f aca="false">$E53</f>
        <v>3</v>
      </c>
      <c r="V53" s="21"/>
      <c r="W53" s="21"/>
    </row>
    <row r="54" customFormat="false" ht="12.75" hidden="false" customHeight="false" outlineLevel="0" collapsed="false">
      <c r="A54" s="19" t="n">
        <v>51</v>
      </c>
      <c r="B54" s="10"/>
      <c r="C54" s="24" t="s">
        <v>76</v>
      </c>
      <c r="D54" s="25" t="n">
        <v>80</v>
      </c>
      <c r="E54" s="28" t="n">
        <v>2</v>
      </c>
      <c r="F54" s="20" t="n">
        <f aca="false">$D54</f>
        <v>80</v>
      </c>
      <c r="G54" s="21" t="n">
        <f aca="false">$D54</f>
        <v>80</v>
      </c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6"/>
      <c r="T54" s="27"/>
      <c r="U54" s="20" t="n">
        <f aca="false">$E54</f>
        <v>2</v>
      </c>
      <c r="V54" s="21"/>
      <c r="W54" s="21"/>
    </row>
    <row r="55" customFormat="false" ht="12.75" hidden="false" customHeight="false" outlineLevel="0" collapsed="false">
      <c r="A55" s="19" t="n">
        <v>52</v>
      </c>
      <c r="B55" s="10"/>
      <c r="C55" s="24" t="s">
        <v>60</v>
      </c>
      <c r="D55" s="25" t="n">
        <v>36</v>
      </c>
      <c r="E55" s="28" t="n">
        <v>2</v>
      </c>
      <c r="F55" s="20" t="n">
        <f aca="false">$D55</f>
        <v>36</v>
      </c>
      <c r="G55" s="21" t="n">
        <f aca="false">$D55</f>
        <v>36</v>
      </c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6"/>
      <c r="T55" s="27"/>
      <c r="U55" s="20" t="n">
        <f aca="false">$E55</f>
        <v>2</v>
      </c>
      <c r="V55" s="21"/>
      <c r="W55" s="21"/>
    </row>
    <row r="56" customFormat="false" ht="12.75" hidden="false" customHeight="false" outlineLevel="0" collapsed="false">
      <c r="A56" s="19" t="n">
        <v>53</v>
      </c>
      <c r="B56" s="10"/>
      <c r="C56" s="24" t="s">
        <v>77</v>
      </c>
      <c r="D56" s="25" t="n">
        <v>326</v>
      </c>
      <c r="E56" s="28" t="n">
        <v>1</v>
      </c>
      <c r="F56" s="20" t="n">
        <f aca="false">$D56</f>
        <v>326</v>
      </c>
      <c r="G56" s="21" t="n">
        <f aca="false">$D56</f>
        <v>326</v>
      </c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6"/>
      <c r="T56" s="27"/>
      <c r="U56" s="20" t="n">
        <f aca="false">$E56</f>
        <v>1</v>
      </c>
      <c r="V56" s="21"/>
      <c r="W56" s="21"/>
    </row>
    <row r="57" customFormat="false" ht="12.75" hidden="false" customHeight="false" outlineLevel="0" collapsed="false">
      <c r="A57" s="19" t="n">
        <v>54</v>
      </c>
      <c r="B57" s="10"/>
      <c r="C57" s="24" t="s">
        <v>78</v>
      </c>
      <c r="D57" s="25" t="n">
        <v>72</v>
      </c>
      <c r="E57" s="28" t="n">
        <v>2</v>
      </c>
      <c r="F57" s="20" t="n">
        <f aca="false">$D57</f>
        <v>72</v>
      </c>
      <c r="G57" s="21" t="n">
        <f aca="false">$D57</f>
        <v>72</v>
      </c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6"/>
      <c r="T57" s="27"/>
      <c r="U57" s="20" t="n">
        <f aca="false">$E57</f>
        <v>2</v>
      </c>
      <c r="V57" s="21"/>
      <c r="W57" s="21"/>
    </row>
    <row r="58" customFormat="false" ht="12.75" hidden="false" customHeight="false" outlineLevel="0" collapsed="false">
      <c r="A58" s="19" t="n">
        <v>55</v>
      </c>
      <c r="B58" s="10"/>
      <c r="C58" s="24" t="s">
        <v>79</v>
      </c>
      <c r="D58" s="25" t="n">
        <v>40</v>
      </c>
      <c r="E58" s="28" t="n">
        <v>1</v>
      </c>
      <c r="F58" s="20" t="n">
        <f aca="false">$D58</f>
        <v>40</v>
      </c>
      <c r="G58" s="21" t="n">
        <f aca="false">$D58</f>
        <v>40</v>
      </c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6"/>
      <c r="T58" s="27"/>
      <c r="U58" s="20" t="n">
        <f aca="false">$E58</f>
        <v>1</v>
      </c>
      <c r="V58" s="21"/>
      <c r="W58" s="21"/>
    </row>
    <row r="59" customFormat="false" ht="12.75" hidden="false" customHeight="false" outlineLevel="0" collapsed="false">
      <c r="A59" s="19" t="n">
        <v>56</v>
      </c>
      <c r="B59" s="10"/>
      <c r="C59" s="24" t="s">
        <v>80</v>
      </c>
      <c r="D59" s="25" t="n">
        <v>35</v>
      </c>
      <c r="E59" s="28" t="n">
        <v>2</v>
      </c>
      <c r="F59" s="20" t="n">
        <f aca="false">$D59</f>
        <v>35</v>
      </c>
      <c r="G59" s="21" t="n">
        <f aca="false">$D59</f>
        <v>35</v>
      </c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6"/>
      <c r="T59" s="27"/>
      <c r="U59" s="20" t="n">
        <f aca="false">$E59</f>
        <v>2</v>
      </c>
      <c r="V59" s="21"/>
      <c r="W59" s="21"/>
    </row>
    <row r="60" customFormat="false" ht="12.75" hidden="false" customHeight="false" outlineLevel="0" collapsed="false">
      <c r="A60" s="19" t="n">
        <v>57</v>
      </c>
      <c r="B60" s="10" t="s">
        <v>81</v>
      </c>
      <c r="C60" s="24" t="s">
        <v>82</v>
      </c>
      <c r="D60" s="25" t="n">
        <v>15</v>
      </c>
      <c r="E60" s="28" t="n">
        <v>1</v>
      </c>
      <c r="F60" s="20" t="n">
        <f aca="false">$D60</f>
        <v>15</v>
      </c>
      <c r="G60" s="21" t="n">
        <f aca="false">$D60</f>
        <v>15</v>
      </c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6"/>
      <c r="T60" s="27"/>
      <c r="U60" s="20" t="n">
        <f aca="false">$E60</f>
        <v>1</v>
      </c>
      <c r="V60" s="21"/>
      <c r="W60" s="21"/>
    </row>
    <row r="61" customFormat="false" ht="12.75" hidden="false" customHeight="false" outlineLevel="0" collapsed="false">
      <c r="A61" s="19" t="n">
        <v>58</v>
      </c>
      <c r="B61" s="10"/>
      <c r="C61" s="24" t="s">
        <v>83</v>
      </c>
      <c r="D61" s="25" t="n">
        <v>40</v>
      </c>
      <c r="E61" s="28" t="n">
        <v>2</v>
      </c>
      <c r="F61" s="20" t="n">
        <f aca="false">$D61</f>
        <v>40</v>
      </c>
      <c r="G61" s="21" t="n">
        <f aca="false">$D61</f>
        <v>40</v>
      </c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6"/>
      <c r="T61" s="27"/>
      <c r="U61" s="20" t="n">
        <f aca="false">$E61</f>
        <v>2</v>
      </c>
      <c r="V61" s="21"/>
      <c r="W61" s="21"/>
    </row>
    <row r="62" customFormat="false" ht="12.75" hidden="false" customHeight="false" outlineLevel="0" collapsed="false">
      <c r="A62" s="19" t="n">
        <v>59</v>
      </c>
      <c r="B62" s="10"/>
      <c r="C62" s="24" t="s">
        <v>84</v>
      </c>
      <c r="D62" s="25" t="n">
        <v>40</v>
      </c>
      <c r="E62" s="28" t="n">
        <v>2</v>
      </c>
      <c r="F62" s="20" t="n">
        <f aca="false">$D62</f>
        <v>40</v>
      </c>
      <c r="G62" s="21" t="n">
        <f aca="false">$D62</f>
        <v>40</v>
      </c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6"/>
      <c r="T62" s="27"/>
      <c r="U62" s="20" t="n">
        <f aca="false">$E62</f>
        <v>2</v>
      </c>
      <c r="V62" s="21"/>
      <c r="W62" s="21"/>
    </row>
    <row r="63" customFormat="false" ht="12.75" hidden="false" customHeight="false" outlineLevel="0" collapsed="false">
      <c r="A63" s="19" t="n">
        <v>60</v>
      </c>
      <c r="B63" s="10"/>
      <c r="C63" s="24" t="s">
        <v>85</v>
      </c>
      <c r="D63" s="25" t="n">
        <v>15</v>
      </c>
      <c r="E63" s="28" t="n">
        <v>1</v>
      </c>
      <c r="F63" s="20" t="n">
        <f aca="false">$D63</f>
        <v>15</v>
      </c>
      <c r="G63" s="21" t="n">
        <f aca="false">$D63</f>
        <v>15</v>
      </c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6"/>
      <c r="T63" s="27"/>
      <c r="U63" s="20" t="n">
        <f aca="false">$E63</f>
        <v>1</v>
      </c>
      <c r="V63" s="21"/>
      <c r="W63" s="21"/>
    </row>
    <row r="64" customFormat="false" ht="12.75" hidden="false" customHeight="false" outlineLevel="0" collapsed="false">
      <c r="A64" s="19" t="n">
        <v>61</v>
      </c>
      <c r="B64" s="10" t="s">
        <v>86</v>
      </c>
      <c r="C64" s="24" t="s">
        <v>87</v>
      </c>
      <c r="D64" s="25" t="n">
        <v>20</v>
      </c>
      <c r="E64" s="28" t="n">
        <v>1</v>
      </c>
      <c r="F64" s="20" t="n">
        <f aca="false">$D64</f>
        <v>20</v>
      </c>
      <c r="G64" s="21" t="n">
        <f aca="false">$D64</f>
        <v>20</v>
      </c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6"/>
      <c r="T64" s="27"/>
      <c r="U64" s="20" t="n">
        <f aca="false">$E64</f>
        <v>1</v>
      </c>
      <c r="V64" s="21"/>
      <c r="W64" s="21"/>
    </row>
    <row r="65" customFormat="false" ht="12.75" hidden="false" customHeight="false" outlineLevel="0" collapsed="false">
      <c r="A65" s="19" t="n">
        <v>62</v>
      </c>
      <c r="B65" s="10"/>
      <c r="C65" s="24" t="s">
        <v>88</v>
      </c>
      <c r="D65" s="25" t="n">
        <v>30</v>
      </c>
      <c r="E65" s="28" t="n">
        <v>2</v>
      </c>
      <c r="F65" s="20" t="n">
        <f aca="false">$D65</f>
        <v>30</v>
      </c>
      <c r="G65" s="21" t="n">
        <f aca="false">$D65</f>
        <v>30</v>
      </c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6"/>
      <c r="T65" s="27"/>
      <c r="U65" s="20" t="n">
        <f aca="false">$E65</f>
        <v>2</v>
      </c>
      <c r="V65" s="21"/>
      <c r="W65" s="21"/>
    </row>
    <row r="66" customFormat="false" ht="12.75" hidden="false" customHeight="false" outlineLevel="0" collapsed="false">
      <c r="A66" s="19" t="n">
        <v>63</v>
      </c>
      <c r="B66" s="10"/>
      <c r="C66" s="24" t="s">
        <v>89</v>
      </c>
      <c r="D66" s="25" t="n">
        <v>400</v>
      </c>
      <c r="E66" s="28" t="n">
        <v>12</v>
      </c>
      <c r="F66" s="20" t="n">
        <f aca="false">$D66</f>
        <v>400</v>
      </c>
      <c r="G66" s="21" t="n">
        <f aca="false">$D66</f>
        <v>400</v>
      </c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6"/>
      <c r="T66" s="27"/>
      <c r="U66" s="20" t="n">
        <f aca="false">$E66</f>
        <v>12</v>
      </c>
      <c r="V66" s="21"/>
      <c r="W66" s="21"/>
    </row>
    <row r="67" customFormat="false" ht="12.75" hidden="false" customHeight="false" outlineLevel="0" collapsed="false">
      <c r="A67" s="19" t="n">
        <v>64</v>
      </c>
      <c r="B67" s="10"/>
      <c r="C67" s="24" t="s">
        <v>90</v>
      </c>
      <c r="D67" s="25" t="n">
        <v>90</v>
      </c>
      <c r="E67" s="28" t="n">
        <v>2</v>
      </c>
      <c r="F67" s="20" t="n">
        <f aca="false">$D67</f>
        <v>90</v>
      </c>
      <c r="G67" s="21" t="n">
        <f aca="false">$D67</f>
        <v>90</v>
      </c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6"/>
      <c r="T67" s="27"/>
      <c r="U67" s="20" t="n">
        <f aca="false">$E67</f>
        <v>2</v>
      </c>
      <c r="V67" s="21"/>
      <c r="W67" s="21"/>
    </row>
    <row r="68" customFormat="false" ht="12.75" hidden="false" customHeight="false" outlineLevel="0" collapsed="false">
      <c r="A68" s="19" t="n">
        <v>65</v>
      </c>
      <c r="B68" s="10"/>
      <c r="C68" s="24" t="s">
        <v>91</v>
      </c>
      <c r="D68" s="25" t="n">
        <v>42</v>
      </c>
      <c r="E68" s="28" t="n">
        <v>1</v>
      </c>
      <c r="F68" s="20" t="n">
        <f aca="false">$D68</f>
        <v>42</v>
      </c>
      <c r="G68" s="21" t="n">
        <f aca="false">$D68</f>
        <v>42</v>
      </c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6"/>
      <c r="T68" s="27"/>
      <c r="U68" s="20" t="n">
        <f aca="false">$E68</f>
        <v>1</v>
      </c>
      <c r="V68" s="21"/>
      <c r="W68" s="21"/>
    </row>
    <row r="69" customFormat="false" ht="12.75" hidden="false" customHeight="false" outlineLevel="0" collapsed="false">
      <c r="A69" s="19" t="n">
        <v>66</v>
      </c>
      <c r="B69" s="10"/>
      <c r="C69" s="24" t="s">
        <v>92</v>
      </c>
      <c r="D69" s="25" t="n">
        <v>144</v>
      </c>
      <c r="E69" s="28" t="n">
        <v>3</v>
      </c>
      <c r="F69" s="20" t="n">
        <f aca="false">$D69</f>
        <v>144</v>
      </c>
      <c r="G69" s="21" t="n">
        <f aca="false">$D69</f>
        <v>144</v>
      </c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6"/>
      <c r="T69" s="27"/>
      <c r="U69" s="20" t="n">
        <f aca="false">$E69</f>
        <v>3</v>
      </c>
      <c r="V69" s="21"/>
      <c r="W69" s="21"/>
    </row>
    <row r="70" customFormat="false" ht="12.75" hidden="false" customHeight="false" outlineLevel="0" collapsed="false">
      <c r="A70" s="19" t="n">
        <v>67</v>
      </c>
      <c r="B70" s="10"/>
      <c r="C70" s="24" t="s">
        <v>47</v>
      </c>
      <c r="D70" s="25" t="n">
        <v>75</v>
      </c>
      <c r="E70" s="28" t="n">
        <v>1</v>
      </c>
      <c r="F70" s="20" t="n">
        <f aca="false">$D70</f>
        <v>75</v>
      </c>
      <c r="G70" s="21" t="n">
        <f aca="false">$D70</f>
        <v>75</v>
      </c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6"/>
      <c r="T70" s="27"/>
      <c r="U70" s="20" t="n">
        <f aca="false">$E70</f>
        <v>1</v>
      </c>
      <c r="V70" s="21"/>
      <c r="W70" s="21"/>
    </row>
    <row r="71" customFormat="false" ht="12.75" hidden="false" customHeight="false" outlineLevel="0" collapsed="false">
      <c r="A71" s="19" t="n">
        <v>68</v>
      </c>
      <c r="B71" s="10"/>
      <c r="C71" s="24" t="s">
        <v>93</v>
      </c>
      <c r="D71" s="25" t="n">
        <v>97</v>
      </c>
      <c r="E71" s="28" t="n">
        <v>3</v>
      </c>
      <c r="F71" s="20" t="n">
        <f aca="false">$D71</f>
        <v>97</v>
      </c>
      <c r="G71" s="21" t="n">
        <f aca="false">$D71</f>
        <v>97</v>
      </c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6"/>
      <c r="T71" s="27"/>
      <c r="U71" s="20" t="n">
        <f aca="false">$E71</f>
        <v>3</v>
      </c>
      <c r="V71" s="21"/>
      <c r="W71" s="21"/>
    </row>
    <row r="72" customFormat="false" ht="12.75" hidden="false" customHeight="false" outlineLevel="0" collapsed="false">
      <c r="A72" s="19" t="n">
        <v>69</v>
      </c>
      <c r="B72" s="10"/>
      <c r="C72" s="24" t="s">
        <v>94</v>
      </c>
      <c r="D72" s="25" t="n">
        <v>130</v>
      </c>
      <c r="E72" s="28" t="n">
        <v>1</v>
      </c>
      <c r="F72" s="20" t="n">
        <f aca="false">$D72</f>
        <v>130</v>
      </c>
      <c r="G72" s="21" t="n">
        <f aca="false">$D72</f>
        <v>130</v>
      </c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6"/>
      <c r="T72" s="27"/>
      <c r="U72" s="20" t="n">
        <f aca="false">$E72</f>
        <v>1</v>
      </c>
      <c r="V72" s="21"/>
      <c r="W72" s="21"/>
    </row>
    <row r="73" customFormat="false" ht="12.75" hidden="false" customHeight="false" outlineLevel="0" collapsed="false">
      <c r="A73" s="19" t="n">
        <v>70</v>
      </c>
      <c r="B73" s="10"/>
      <c r="C73" s="24" t="s">
        <v>95</v>
      </c>
      <c r="D73" s="25" t="n">
        <v>97</v>
      </c>
      <c r="E73" s="28" t="n">
        <v>1</v>
      </c>
      <c r="F73" s="20" t="n">
        <f aca="false">$D73</f>
        <v>97</v>
      </c>
      <c r="G73" s="21" t="n">
        <f aca="false">$D73</f>
        <v>97</v>
      </c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6"/>
      <c r="T73" s="27"/>
      <c r="U73" s="20" t="n">
        <f aca="false">$E73</f>
        <v>1</v>
      </c>
      <c r="V73" s="21"/>
      <c r="W73" s="21"/>
    </row>
    <row r="74" customFormat="false" ht="12.75" hidden="false" customHeight="false" outlineLevel="0" collapsed="false">
      <c r="A74" s="19" t="n">
        <v>71</v>
      </c>
      <c r="B74" s="10"/>
      <c r="C74" s="24" t="s">
        <v>96</v>
      </c>
      <c r="D74" s="25" t="n">
        <v>170</v>
      </c>
      <c r="E74" s="28" t="n">
        <v>1</v>
      </c>
      <c r="F74" s="20" t="n">
        <f aca="false">$D74</f>
        <v>170</v>
      </c>
      <c r="G74" s="21" t="n">
        <f aca="false">$D74</f>
        <v>170</v>
      </c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6"/>
      <c r="T74" s="27"/>
      <c r="U74" s="20" t="n">
        <f aca="false">$E74</f>
        <v>1</v>
      </c>
      <c r="V74" s="21"/>
      <c r="W74" s="21"/>
    </row>
    <row r="75" customFormat="false" ht="12.75" hidden="false" customHeight="false" outlineLevel="0" collapsed="false">
      <c r="A75" s="19" t="n">
        <v>72</v>
      </c>
      <c r="B75" s="10"/>
      <c r="C75" s="24" t="s">
        <v>97</v>
      </c>
      <c r="D75" s="25" t="n">
        <v>75</v>
      </c>
      <c r="E75" s="28" t="n">
        <v>1</v>
      </c>
      <c r="F75" s="20" t="n">
        <f aca="false">$D75</f>
        <v>75</v>
      </c>
      <c r="G75" s="21" t="n">
        <f aca="false">$D75</f>
        <v>75</v>
      </c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6"/>
      <c r="T75" s="27"/>
      <c r="U75" s="20" t="n">
        <f aca="false">$E75</f>
        <v>1</v>
      </c>
      <c r="V75" s="21"/>
      <c r="W75" s="21"/>
    </row>
    <row r="76" customFormat="false" ht="12.75" hidden="false" customHeight="false" outlineLevel="0" collapsed="false">
      <c r="A76" s="19" t="n">
        <v>73</v>
      </c>
      <c r="B76" s="10"/>
      <c r="C76" s="24" t="s">
        <v>98</v>
      </c>
      <c r="D76" s="25" t="n">
        <v>40</v>
      </c>
      <c r="E76" s="28" t="n">
        <v>3</v>
      </c>
      <c r="F76" s="20" t="n">
        <f aca="false">$D76</f>
        <v>40</v>
      </c>
      <c r="G76" s="21" t="n">
        <f aca="false">$D76</f>
        <v>40</v>
      </c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6"/>
      <c r="T76" s="27"/>
      <c r="U76" s="20" t="n">
        <f aca="false">$E76</f>
        <v>3</v>
      </c>
      <c r="V76" s="21"/>
      <c r="W76" s="21"/>
    </row>
    <row r="77" customFormat="false" ht="12.75" hidden="false" customHeight="false" outlineLevel="0" collapsed="false">
      <c r="A77" s="19" t="n">
        <v>74</v>
      </c>
      <c r="B77" s="10"/>
      <c r="C77" s="24" t="s">
        <v>99</v>
      </c>
      <c r="D77" s="25" t="n">
        <v>30</v>
      </c>
      <c r="E77" s="28" t="n">
        <v>4</v>
      </c>
      <c r="F77" s="20" t="n">
        <f aca="false">$D77</f>
        <v>30</v>
      </c>
      <c r="G77" s="21" t="n">
        <f aca="false">$D77</f>
        <v>30</v>
      </c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6"/>
      <c r="T77" s="27"/>
      <c r="U77" s="20" t="n">
        <f aca="false">$E77</f>
        <v>4</v>
      </c>
      <c r="V77" s="21"/>
      <c r="W77" s="21"/>
    </row>
    <row r="78" customFormat="false" ht="12.75" hidden="false" customHeight="false" outlineLevel="0" collapsed="false">
      <c r="A78" s="19" t="n">
        <v>75</v>
      </c>
      <c r="B78" s="10"/>
      <c r="C78" s="24" t="s">
        <v>100</v>
      </c>
      <c r="D78" s="25" t="n">
        <v>30</v>
      </c>
      <c r="E78" s="28" t="n">
        <v>1</v>
      </c>
      <c r="F78" s="20" t="n">
        <f aca="false">$D78</f>
        <v>30</v>
      </c>
      <c r="G78" s="21" t="n">
        <f aca="false">$D78</f>
        <v>30</v>
      </c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6"/>
      <c r="T78" s="27"/>
      <c r="U78" s="20" t="n">
        <f aca="false">$E78</f>
        <v>1</v>
      </c>
      <c r="V78" s="21"/>
      <c r="W78" s="21"/>
    </row>
    <row r="79" customFormat="false" ht="12.75" hidden="false" customHeight="false" outlineLevel="0" collapsed="false">
      <c r="A79" s="19" t="n">
        <v>76</v>
      </c>
      <c r="B79" s="10"/>
      <c r="C79" s="24" t="s">
        <v>101</v>
      </c>
      <c r="D79" s="25" t="n">
        <v>30</v>
      </c>
      <c r="E79" s="28" t="n">
        <v>1</v>
      </c>
      <c r="F79" s="20" t="n">
        <f aca="false">$D79</f>
        <v>30</v>
      </c>
      <c r="G79" s="21" t="n">
        <f aca="false">$D79</f>
        <v>30</v>
      </c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6"/>
      <c r="T79" s="27"/>
      <c r="U79" s="20" t="n">
        <f aca="false">$E79</f>
        <v>1</v>
      </c>
      <c r="V79" s="21"/>
      <c r="W79" s="21"/>
    </row>
    <row r="80" customFormat="false" ht="12.75" hidden="false" customHeight="false" outlineLevel="0" collapsed="false">
      <c r="A80" s="19" t="n">
        <v>77</v>
      </c>
      <c r="B80" s="10"/>
      <c r="C80" s="24" t="s">
        <v>102</v>
      </c>
      <c r="D80" s="25" t="n">
        <v>15</v>
      </c>
      <c r="E80" s="28" t="n">
        <v>1</v>
      </c>
      <c r="F80" s="20" t="n">
        <f aca="false">$D80</f>
        <v>15</v>
      </c>
      <c r="G80" s="21" t="n">
        <f aca="false">$D80</f>
        <v>15</v>
      </c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6"/>
      <c r="T80" s="27"/>
      <c r="U80" s="20" t="n">
        <f aca="false">$E80</f>
        <v>1</v>
      </c>
      <c r="V80" s="21"/>
      <c r="W80" s="21"/>
    </row>
    <row r="81" customFormat="false" ht="12.75" hidden="false" customHeight="false" outlineLevel="0" collapsed="false">
      <c r="A81" s="19" t="n">
        <v>78</v>
      </c>
      <c r="B81" s="10" t="s">
        <v>103</v>
      </c>
      <c r="C81" s="24" t="s">
        <v>104</v>
      </c>
      <c r="D81" s="25" t="n">
        <v>15</v>
      </c>
      <c r="E81" s="28" t="n">
        <v>1</v>
      </c>
      <c r="F81" s="20" t="n">
        <f aca="false">$D81</f>
        <v>15</v>
      </c>
      <c r="G81" s="21" t="n">
        <f aca="false">$D81</f>
        <v>15</v>
      </c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6"/>
      <c r="T81" s="27"/>
      <c r="U81" s="20" t="n">
        <f aca="false">$E81</f>
        <v>1</v>
      </c>
      <c r="V81" s="21"/>
      <c r="W81" s="21"/>
    </row>
    <row r="82" customFormat="false" ht="12.75" hidden="false" customHeight="false" outlineLevel="0" collapsed="false">
      <c r="A82" s="19" t="n">
        <v>79</v>
      </c>
      <c r="B82" s="10"/>
      <c r="C82" s="29" t="s">
        <v>105</v>
      </c>
      <c r="D82" s="25" t="n">
        <v>10</v>
      </c>
      <c r="E82" s="28" t="n">
        <v>1</v>
      </c>
      <c r="F82" s="20" t="n">
        <f aca="false">$D82</f>
        <v>10</v>
      </c>
      <c r="G82" s="21" t="n">
        <f aca="false">$D82</f>
        <v>10</v>
      </c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6"/>
      <c r="T82" s="27"/>
      <c r="U82" s="20" t="n">
        <f aca="false">$E82</f>
        <v>1</v>
      </c>
      <c r="V82" s="21"/>
      <c r="W82" s="21"/>
    </row>
    <row r="83" customFormat="false" ht="12.75" hidden="false" customHeight="false" outlineLevel="0" collapsed="false">
      <c r="A83" s="19" t="n">
        <v>80</v>
      </c>
      <c r="B83" s="10"/>
      <c r="C83" s="29" t="s">
        <v>106</v>
      </c>
      <c r="D83" s="25" t="n">
        <v>15</v>
      </c>
      <c r="E83" s="28" t="n">
        <v>1</v>
      </c>
      <c r="F83" s="20" t="n">
        <f aca="false">$D83</f>
        <v>15</v>
      </c>
      <c r="G83" s="21" t="n">
        <f aca="false">$D83</f>
        <v>15</v>
      </c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6"/>
      <c r="T83" s="27"/>
      <c r="U83" s="20" t="n">
        <f aca="false">$E83</f>
        <v>1</v>
      </c>
      <c r="V83" s="21"/>
      <c r="W83" s="21"/>
    </row>
    <row r="84" customFormat="false" ht="12.75" hidden="false" customHeight="false" outlineLevel="0" collapsed="false">
      <c r="A84" s="19" t="n">
        <v>81</v>
      </c>
      <c r="B84" s="10"/>
      <c r="C84" s="29" t="s">
        <v>107</v>
      </c>
      <c r="D84" s="25" t="n">
        <v>75</v>
      </c>
      <c r="E84" s="28" t="n">
        <v>3</v>
      </c>
      <c r="F84" s="20" t="n">
        <f aca="false">$D84</f>
        <v>75</v>
      </c>
      <c r="G84" s="21" t="n">
        <f aca="false">$D84</f>
        <v>75</v>
      </c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6"/>
      <c r="T84" s="27"/>
      <c r="U84" s="20" t="n">
        <f aca="false">$E84</f>
        <v>3</v>
      </c>
      <c r="V84" s="21"/>
      <c r="W84" s="21"/>
    </row>
    <row r="85" customFormat="false" ht="12.75" hidden="false" customHeight="false" outlineLevel="0" collapsed="false">
      <c r="A85" s="19" t="n">
        <v>82</v>
      </c>
      <c r="B85" s="10"/>
      <c r="C85" s="29" t="s">
        <v>108</v>
      </c>
      <c r="D85" s="25" t="n">
        <v>30</v>
      </c>
      <c r="E85" s="28" t="n">
        <v>4</v>
      </c>
      <c r="F85" s="20" t="n">
        <f aca="false">$D85</f>
        <v>30</v>
      </c>
      <c r="G85" s="21" t="n">
        <f aca="false">$D85</f>
        <v>30</v>
      </c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6"/>
      <c r="T85" s="27"/>
      <c r="U85" s="20" t="n">
        <f aca="false">$E85</f>
        <v>4</v>
      </c>
      <c r="V85" s="21"/>
      <c r="W85" s="21"/>
    </row>
    <row r="86" customFormat="false" ht="12.75" hidden="false" customHeight="false" outlineLevel="0" collapsed="false">
      <c r="A86" s="19" t="n">
        <v>83</v>
      </c>
      <c r="B86" s="10"/>
      <c r="C86" s="29" t="s">
        <v>109</v>
      </c>
      <c r="D86" s="25" t="n">
        <v>30</v>
      </c>
      <c r="E86" s="28" t="n">
        <v>1</v>
      </c>
      <c r="F86" s="20" t="n">
        <f aca="false">$D86</f>
        <v>30</v>
      </c>
      <c r="G86" s="21" t="n">
        <f aca="false">$D86</f>
        <v>30</v>
      </c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6"/>
      <c r="T86" s="27"/>
      <c r="U86" s="20" t="n">
        <f aca="false">$E86</f>
        <v>1</v>
      </c>
      <c r="V86" s="21"/>
      <c r="W86" s="21"/>
    </row>
    <row r="87" customFormat="false" ht="12.75" hidden="false" customHeight="false" outlineLevel="0" collapsed="false">
      <c r="A87" s="19" t="n">
        <v>84</v>
      </c>
      <c r="B87" s="10"/>
      <c r="C87" s="29" t="s">
        <v>110</v>
      </c>
      <c r="D87" s="25" t="n">
        <v>35</v>
      </c>
      <c r="E87" s="28" t="n">
        <v>1</v>
      </c>
      <c r="F87" s="20" t="n">
        <f aca="false">$D87</f>
        <v>35</v>
      </c>
      <c r="G87" s="21" t="n">
        <f aca="false">$D87</f>
        <v>35</v>
      </c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6"/>
      <c r="T87" s="27"/>
      <c r="U87" s="20" t="n">
        <f aca="false">$E87</f>
        <v>1</v>
      </c>
      <c r="V87" s="21"/>
      <c r="W87" s="21"/>
    </row>
    <row r="88" customFormat="false" ht="12.75" hidden="false" customHeight="false" outlineLevel="0" collapsed="false">
      <c r="A88" s="19" t="n">
        <v>85</v>
      </c>
      <c r="B88" s="10"/>
      <c r="C88" s="29" t="s">
        <v>111</v>
      </c>
      <c r="D88" s="25" t="n">
        <v>30</v>
      </c>
      <c r="E88" s="28" t="n">
        <v>1</v>
      </c>
      <c r="F88" s="20" t="n">
        <f aca="false">$D88</f>
        <v>30</v>
      </c>
      <c r="G88" s="21" t="n">
        <f aca="false">$D88</f>
        <v>30</v>
      </c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6"/>
      <c r="T88" s="27"/>
      <c r="U88" s="20" t="n">
        <f aca="false">$E88</f>
        <v>1</v>
      </c>
      <c r="V88" s="21"/>
      <c r="W88" s="21"/>
    </row>
    <row r="89" customFormat="false" ht="12.75" hidden="false" customHeight="false" outlineLevel="0" collapsed="false">
      <c r="A89" s="19" t="n">
        <v>86</v>
      </c>
      <c r="B89" s="10"/>
      <c r="C89" s="29" t="s">
        <v>112</v>
      </c>
      <c r="D89" s="25" t="n">
        <v>20</v>
      </c>
      <c r="E89" s="28" t="n">
        <v>1</v>
      </c>
      <c r="F89" s="20" t="n">
        <f aca="false">$D89</f>
        <v>20</v>
      </c>
      <c r="G89" s="21" t="n">
        <f aca="false">$D89</f>
        <v>20</v>
      </c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6"/>
      <c r="T89" s="27"/>
      <c r="U89" s="20" t="n">
        <f aca="false">$E89</f>
        <v>1</v>
      </c>
      <c r="V89" s="21"/>
      <c r="W89" s="21"/>
    </row>
    <row r="90" customFormat="false" ht="12.75" hidden="false" customHeight="false" outlineLevel="0" collapsed="false">
      <c r="A90" s="19" t="n">
        <v>87</v>
      </c>
      <c r="B90" s="10"/>
      <c r="C90" s="29" t="s">
        <v>113</v>
      </c>
      <c r="D90" s="25" t="n">
        <v>30</v>
      </c>
      <c r="E90" s="28" t="n">
        <v>2</v>
      </c>
      <c r="F90" s="20" t="n">
        <f aca="false">$D90</f>
        <v>30</v>
      </c>
      <c r="G90" s="21" t="n">
        <f aca="false">$D90</f>
        <v>30</v>
      </c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6"/>
      <c r="T90" s="27"/>
      <c r="U90" s="20" t="n">
        <f aca="false">$E90</f>
        <v>2</v>
      </c>
      <c r="V90" s="21"/>
      <c r="W90" s="21"/>
    </row>
    <row r="91" customFormat="false" ht="12.75" hidden="false" customHeight="false" outlineLevel="0" collapsed="false">
      <c r="A91" s="19" t="n">
        <v>88</v>
      </c>
      <c r="B91" s="10"/>
      <c r="C91" s="29" t="s">
        <v>114</v>
      </c>
      <c r="D91" s="25" t="n">
        <v>30</v>
      </c>
      <c r="E91" s="28" t="n">
        <v>1</v>
      </c>
      <c r="F91" s="20" t="n">
        <f aca="false">$D91</f>
        <v>30</v>
      </c>
      <c r="G91" s="21" t="n">
        <f aca="false">$D91</f>
        <v>30</v>
      </c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6"/>
      <c r="T91" s="27"/>
      <c r="U91" s="20" t="n">
        <f aca="false">$E91</f>
        <v>1</v>
      </c>
      <c r="V91" s="21"/>
      <c r="W91" s="21"/>
    </row>
    <row r="92" customFormat="false" ht="12.75" hidden="false" customHeight="false" outlineLevel="0" collapsed="false">
      <c r="A92" s="19" t="n">
        <v>89</v>
      </c>
      <c r="B92" s="10"/>
      <c r="C92" s="29" t="s">
        <v>115</v>
      </c>
      <c r="D92" s="25" t="n">
        <v>40</v>
      </c>
      <c r="E92" s="28" t="n">
        <v>1</v>
      </c>
      <c r="F92" s="20" t="n">
        <f aca="false">$D92</f>
        <v>40</v>
      </c>
      <c r="G92" s="21" t="n">
        <f aca="false">$D92</f>
        <v>40</v>
      </c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6"/>
      <c r="T92" s="27"/>
      <c r="U92" s="20" t="n">
        <f aca="false">$E92</f>
        <v>1</v>
      </c>
      <c r="V92" s="21"/>
      <c r="W92" s="21"/>
    </row>
    <row r="93" customFormat="false" ht="12.75" hidden="false" customHeight="false" outlineLevel="0" collapsed="false">
      <c r="A93" s="19" t="n">
        <v>90</v>
      </c>
      <c r="B93" s="10"/>
      <c r="C93" s="29" t="s">
        <v>116</v>
      </c>
      <c r="D93" s="25" t="n">
        <v>25</v>
      </c>
      <c r="E93" s="28" t="n">
        <v>1</v>
      </c>
      <c r="F93" s="20" t="n">
        <f aca="false">$D93</f>
        <v>25</v>
      </c>
      <c r="G93" s="21" t="n">
        <f aca="false">$D93</f>
        <v>25</v>
      </c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6"/>
      <c r="T93" s="27"/>
      <c r="U93" s="20" t="n">
        <f aca="false">$E93</f>
        <v>1</v>
      </c>
      <c r="V93" s="21"/>
      <c r="W93" s="21"/>
    </row>
    <row r="94" customFormat="false" ht="12.75" hidden="false" customHeight="false" outlineLevel="0" collapsed="false">
      <c r="A94" s="19" t="n">
        <v>91</v>
      </c>
      <c r="B94" s="10"/>
      <c r="C94" s="29" t="s">
        <v>117</v>
      </c>
      <c r="D94" s="25" t="n">
        <v>20</v>
      </c>
      <c r="E94" s="28" t="n">
        <v>1</v>
      </c>
      <c r="F94" s="20" t="n">
        <f aca="false">$D94</f>
        <v>20</v>
      </c>
      <c r="G94" s="21" t="n">
        <f aca="false">$D94</f>
        <v>20</v>
      </c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6"/>
      <c r="T94" s="27"/>
      <c r="U94" s="20" t="n">
        <f aca="false">$E94</f>
        <v>1</v>
      </c>
      <c r="V94" s="21"/>
      <c r="W94" s="21"/>
    </row>
    <row r="95" customFormat="false" ht="12.75" hidden="false" customHeight="false" outlineLevel="0" collapsed="false">
      <c r="A95" s="19" t="n">
        <v>92</v>
      </c>
      <c r="B95" s="10"/>
      <c r="C95" s="29" t="s">
        <v>118</v>
      </c>
      <c r="D95" s="25" t="n">
        <v>20</v>
      </c>
      <c r="E95" s="28" t="n">
        <v>1</v>
      </c>
      <c r="F95" s="20" t="n">
        <f aca="false">$D95</f>
        <v>20</v>
      </c>
      <c r="G95" s="21" t="n">
        <f aca="false">$D95</f>
        <v>20</v>
      </c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6"/>
      <c r="T95" s="27"/>
      <c r="U95" s="20" t="n">
        <f aca="false">$E95</f>
        <v>1</v>
      </c>
      <c r="V95" s="21"/>
      <c r="W95" s="21"/>
    </row>
    <row r="96" customFormat="false" ht="12.75" hidden="false" customHeight="false" outlineLevel="0" collapsed="false">
      <c r="A96" s="19" t="n">
        <v>93</v>
      </c>
      <c r="B96" s="10"/>
      <c r="C96" s="29" t="s">
        <v>119</v>
      </c>
      <c r="D96" s="25" t="n">
        <v>15</v>
      </c>
      <c r="E96" s="28" t="n">
        <v>1</v>
      </c>
      <c r="F96" s="20" t="n">
        <f aca="false">$D96</f>
        <v>15</v>
      </c>
      <c r="G96" s="21" t="n">
        <f aca="false">$D96</f>
        <v>15</v>
      </c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6"/>
      <c r="T96" s="27"/>
      <c r="U96" s="20" t="n">
        <f aca="false">$E96</f>
        <v>1</v>
      </c>
      <c r="V96" s="21"/>
      <c r="W96" s="21"/>
    </row>
    <row r="97" customFormat="false" ht="12.75" hidden="false" customHeight="false" outlineLevel="0" collapsed="false">
      <c r="A97" s="19" t="n">
        <v>94</v>
      </c>
      <c r="B97" s="10"/>
      <c r="C97" s="29" t="s">
        <v>120</v>
      </c>
      <c r="D97" s="25" t="n">
        <v>15</v>
      </c>
      <c r="E97" s="28" t="n">
        <v>2</v>
      </c>
      <c r="F97" s="20" t="n">
        <f aca="false">$D97</f>
        <v>15</v>
      </c>
      <c r="G97" s="21" t="n">
        <f aca="false">$D97</f>
        <v>15</v>
      </c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6"/>
      <c r="T97" s="27"/>
      <c r="U97" s="20" t="n">
        <f aca="false">$E97</f>
        <v>2</v>
      </c>
      <c r="V97" s="21"/>
      <c r="W97" s="21"/>
    </row>
    <row r="98" customFormat="false" ht="12.75" hidden="false" customHeight="false" outlineLevel="0" collapsed="false">
      <c r="A98" s="19" t="n">
        <v>95</v>
      </c>
      <c r="B98" s="10"/>
      <c r="C98" s="29" t="s">
        <v>121</v>
      </c>
      <c r="D98" s="25" t="n">
        <v>30</v>
      </c>
      <c r="E98" s="28" t="n">
        <v>3</v>
      </c>
      <c r="F98" s="20" t="n">
        <f aca="false">$D98</f>
        <v>30</v>
      </c>
      <c r="G98" s="21" t="n">
        <f aca="false">$D98</f>
        <v>30</v>
      </c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6"/>
      <c r="T98" s="27"/>
      <c r="U98" s="20" t="n">
        <f aca="false">$E98</f>
        <v>3</v>
      </c>
      <c r="V98" s="21"/>
      <c r="W98" s="21"/>
    </row>
    <row r="99" customFormat="false" ht="12.75" hidden="false" customHeight="false" outlineLevel="0" collapsed="false">
      <c r="A99" s="19" t="n">
        <v>96</v>
      </c>
      <c r="B99" s="10"/>
      <c r="C99" s="29" t="s">
        <v>122</v>
      </c>
      <c r="D99" s="25" t="n">
        <v>20</v>
      </c>
      <c r="E99" s="28" t="n">
        <v>2</v>
      </c>
      <c r="F99" s="20" t="n">
        <f aca="false">$D99</f>
        <v>20</v>
      </c>
      <c r="G99" s="21" t="n">
        <f aca="false">$D99</f>
        <v>20</v>
      </c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6"/>
      <c r="T99" s="27"/>
      <c r="U99" s="20" t="n">
        <f aca="false">$E99</f>
        <v>2</v>
      </c>
      <c r="V99" s="21"/>
      <c r="W99" s="21"/>
    </row>
    <row r="100" customFormat="false" ht="12.75" hidden="false" customHeight="false" outlineLevel="0" collapsed="false">
      <c r="A100" s="19" t="n">
        <v>97</v>
      </c>
      <c r="B100" s="10"/>
      <c r="C100" s="29" t="s">
        <v>123</v>
      </c>
      <c r="D100" s="25" t="n">
        <v>200</v>
      </c>
      <c r="E100" s="28" t="n">
        <v>4</v>
      </c>
      <c r="F100" s="20" t="n">
        <f aca="false">$D100</f>
        <v>200</v>
      </c>
      <c r="G100" s="21" t="n">
        <f aca="false">$D100</f>
        <v>200</v>
      </c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6"/>
      <c r="T100" s="27"/>
      <c r="U100" s="20" t="n">
        <f aca="false">$E100</f>
        <v>4</v>
      </c>
      <c r="V100" s="21"/>
      <c r="W100" s="21"/>
    </row>
    <row r="101" customFormat="false" ht="12.75" hidden="false" customHeight="true" outlineLevel="0" collapsed="false">
      <c r="A101" s="19" t="n">
        <v>98</v>
      </c>
      <c r="B101" s="30" t="s">
        <v>124</v>
      </c>
      <c r="C101" s="29" t="s">
        <v>125</v>
      </c>
      <c r="D101" s="25" t="n">
        <v>40</v>
      </c>
      <c r="E101" s="28" t="n">
        <v>1</v>
      </c>
      <c r="F101" s="20"/>
      <c r="G101" s="21"/>
      <c r="H101" s="21" t="n">
        <f aca="false">$D101</f>
        <v>40</v>
      </c>
      <c r="I101" s="21" t="n">
        <f aca="false">$D101</f>
        <v>40</v>
      </c>
      <c r="J101" s="21" t="n">
        <f aca="false">$D101</f>
        <v>40</v>
      </c>
      <c r="K101" s="21" t="n">
        <f aca="false">$D101</f>
        <v>40</v>
      </c>
      <c r="L101" s="21"/>
      <c r="M101" s="21"/>
      <c r="N101" s="21"/>
      <c r="O101" s="21"/>
      <c r="P101" s="21"/>
      <c r="Q101" s="21"/>
      <c r="R101" s="21"/>
      <c r="S101" s="26"/>
      <c r="T101" s="27"/>
      <c r="U101" s="20"/>
      <c r="V101" s="21" t="n">
        <f aca="false">$E101</f>
        <v>1</v>
      </c>
      <c r="W101" s="21"/>
    </row>
    <row r="102" customFormat="false" ht="12.75" hidden="false" customHeight="false" outlineLevel="0" collapsed="false">
      <c r="A102" s="19" t="n">
        <v>99</v>
      </c>
      <c r="B102" s="30"/>
      <c r="C102" s="29" t="s">
        <v>126</v>
      </c>
      <c r="D102" s="25" t="n">
        <v>96</v>
      </c>
      <c r="E102" s="28" t="n">
        <v>1</v>
      </c>
      <c r="F102" s="20"/>
      <c r="G102" s="21"/>
      <c r="H102" s="21" t="n">
        <f aca="false">$D102</f>
        <v>96</v>
      </c>
      <c r="I102" s="21" t="n">
        <f aca="false">$D102</f>
        <v>96</v>
      </c>
      <c r="J102" s="21" t="n">
        <f aca="false">$D102</f>
        <v>96</v>
      </c>
      <c r="K102" s="21" t="n">
        <f aca="false">$D102</f>
        <v>96</v>
      </c>
      <c r="L102" s="21"/>
      <c r="M102" s="21"/>
      <c r="N102" s="21"/>
      <c r="O102" s="21"/>
      <c r="P102" s="21"/>
      <c r="Q102" s="21"/>
      <c r="R102" s="21"/>
      <c r="S102" s="26"/>
      <c r="T102" s="27"/>
      <c r="U102" s="20"/>
      <c r="V102" s="21" t="n">
        <f aca="false">$E102</f>
        <v>1</v>
      </c>
      <c r="W102" s="21"/>
    </row>
    <row r="103" customFormat="false" ht="12.75" hidden="false" customHeight="false" outlineLevel="0" collapsed="false">
      <c r="A103" s="19" t="n">
        <v>100</v>
      </c>
      <c r="B103" s="30"/>
      <c r="C103" s="29" t="s">
        <v>127</v>
      </c>
      <c r="D103" s="25" t="n">
        <v>96</v>
      </c>
      <c r="E103" s="28" t="n">
        <v>1</v>
      </c>
      <c r="F103" s="20"/>
      <c r="G103" s="21"/>
      <c r="H103" s="21" t="n">
        <f aca="false">$D103</f>
        <v>96</v>
      </c>
      <c r="I103" s="21" t="n">
        <f aca="false">$D103</f>
        <v>96</v>
      </c>
      <c r="J103" s="21" t="n">
        <f aca="false">$D103</f>
        <v>96</v>
      </c>
      <c r="K103" s="21" t="n">
        <f aca="false">$D103</f>
        <v>96</v>
      </c>
      <c r="L103" s="21"/>
      <c r="M103" s="21"/>
      <c r="N103" s="21"/>
      <c r="O103" s="21"/>
      <c r="P103" s="21"/>
      <c r="Q103" s="21"/>
      <c r="R103" s="21"/>
      <c r="S103" s="26"/>
      <c r="T103" s="27"/>
      <c r="U103" s="20"/>
      <c r="V103" s="21" t="n">
        <f aca="false">$E103</f>
        <v>1</v>
      </c>
      <c r="W103" s="21"/>
    </row>
    <row r="104" customFormat="false" ht="12.75" hidden="false" customHeight="true" outlineLevel="0" collapsed="false">
      <c r="A104" s="19" t="n">
        <v>101</v>
      </c>
      <c r="B104" s="30" t="s">
        <v>128</v>
      </c>
      <c r="C104" s="29" t="s">
        <v>129</v>
      </c>
      <c r="D104" s="25" t="n">
        <v>200</v>
      </c>
      <c r="E104" s="28" t="n">
        <v>1</v>
      </c>
      <c r="F104" s="20"/>
      <c r="G104" s="21"/>
      <c r="H104" s="21" t="n">
        <f aca="false">$D104</f>
        <v>200</v>
      </c>
      <c r="I104" s="21" t="n">
        <f aca="false">$D104</f>
        <v>200</v>
      </c>
      <c r="J104" s="21" t="n">
        <f aca="false">$D104</f>
        <v>200</v>
      </c>
      <c r="K104" s="21" t="n">
        <f aca="false">$D104</f>
        <v>200</v>
      </c>
      <c r="L104" s="21"/>
      <c r="M104" s="21"/>
      <c r="N104" s="21"/>
      <c r="O104" s="21"/>
      <c r="P104" s="21"/>
      <c r="Q104" s="21"/>
      <c r="R104" s="21"/>
      <c r="S104" s="26"/>
      <c r="T104" s="27"/>
      <c r="U104" s="20"/>
      <c r="V104" s="21" t="n">
        <f aca="false">$E104</f>
        <v>1</v>
      </c>
      <c r="W104" s="21"/>
    </row>
    <row r="105" customFormat="false" ht="12.75" hidden="false" customHeight="false" outlineLevel="0" collapsed="false">
      <c r="A105" s="19" t="n">
        <v>102</v>
      </c>
      <c r="B105" s="30"/>
      <c r="C105" s="29" t="s">
        <v>130</v>
      </c>
      <c r="D105" s="25" t="n">
        <v>290</v>
      </c>
      <c r="E105" s="28" t="n">
        <v>2</v>
      </c>
      <c r="F105" s="20"/>
      <c r="G105" s="21"/>
      <c r="H105" s="21" t="n">
        <f aca="false">$D105</f>
        <v>290</v>
      </c>
      <c r="I105" s="21" t="n">
        <f aca="false">$D105</f>
        <v>290</v>
      </c>
      <c r="J105" s="21" t="n">
        <f aca="false">$D105</f>
        <v>290</v>
      </c>
      <c r="K105" s="21" t="n">
        <f aca="false">$D105</f>
        <v>290</v>
      </c>
      <c r="L105" s="21"/>
      <c r="M105" s="21"/>
      <c r="N105" s="21"/>
      <c r="O105" s="21"/>
      <c r="P105" s="21"/>
      <c r="Q105" s="21"/>
      <c r="R105" s="21"/>
      <c r="S105" s="26"/>
      <c r="T105" s="27"/>
      <c r="U105" s="20"/>
      <c r="V105" s="21" t="n">
        <f aca="false">$E105</f>
        <v>2</v>
      </c>
      <c r="W105" s="21"/>
    </row>
    <row r="106" customFormat="false" ht="12.75" hidden="false" customHeight="false" outlineLevel="0" collapsed="false">
      <c r="A106" s="19" t="n">
        <v>103</v>
      </c>
      <c r="B106" s="30"/>
      <c r="C106" s="29" t="s">
        <v>131</v>
      </c>
      <c r="D106" s="25" t="n">
        <v>30</v>
      </c>
      <c r="E106" s="28" t="n">
        <v>2</v>
      </c>
      <c r="F106" s="20"/>
      <c r="G106" s="21"/>
      <c r="H106" s="21" t="n">
        <f aca="false">$D106</f>
        <v>30</v>
      </c>
      <c r="I106" s="21" t="n">
        <f aca="false">$D106</f>
        <v>30</v>
      </c>
      <c r="J106" s="21" t="n">
        <f aca="false">$D106</f>
        <v>30</v>
      </c>
      <c r="K106" s="21" t="n">
        <f aca="false">$D106</f>
        <v>30</v>
      </c>
      <c r="L106" s="21"/>
      <c r="M106" s="21"/>
      <c r="N106" s="21"/>
      <c r="O106" s="21"/>
      <c r="P106" s="21"/>
      <c r="Q106" s="21"/>
      <c r="R106" s="21"/>
      <c r="S106" s="26"/>
      <c r="T106" s="27"/>
      <c r="U106" s="20"/>
      <c r="V106" s="21" t="n">
        <f aca="false">$E106</f>
        <v>2</v>
      </c>
      <c r="W106" s="21"/>
    </row>
    <row r="107" customFormat="false" ht="12.75" hidden="false" customHeight="false" outlineLevel="0" collapsed="false">
      <c r="A107" s="19" t="n">
        <v>104</v>
      </c>
      <c r="B107" s="30"/>
      <c r="C107" s="29" t="s">
        <v>132</v>
      </c>
      <c r="D107" s="25" t="n">
        <v>60</v>
      </c>
      <c r="E107" s="28" t="n">
        <v>1</v>
      </c>
      <c r="F107" s="20"/>
      <c r="G107" s="21"/>
      <c r="H107" s="21" t="n">
        <f aca="false">$D107</f>
        <v>60</v>
      </c>
      <c r="I107" s="21" t="n">
        <f aca="false">$D107</f>
        <v>60</v>
      </c>
      <c r="J107" s="21" t="n">
        <f aca="false">$D107</f>
        <v>60</v>
      </c>
      <c r="K107" s="21" t="n">
        <f aca="false">$D107</f>
        <v>60</v>
      </c>
      <c r="L107" s="21"/>
      <c r="M107" s="21"/>
      <c r="N107" s="21"/>
      <c r="O107" s="21"/>
      <c r="P107" s="21"/>
      <c r="Q107" s="21"/>
      <c r="R107" s="21"/>
      <c r="S107" s="26"/>
      <c r="T107" s="27"/>
      <c r="U107" s="20"/>
      <c r="V107" s="21" t="n">
        <f aca="false">$E107</f>
        <v>1</v>
      </c>
      <c r="W107" s="21"/>
    </row>
    <row r="108" customFormat="false" ht="12.75" hidden="false" customHeight="false" outlineLevel="0" collapsed="false">
      <c r="A108" s="19" t="n">
        <v>105</v>
      </c>
      <c r="B108" s="30"/>
      <c r="C108" s="29" t="s">
        <v>133</v>
      </c>
      <c r="D108" s="25" t="n">
        <v>62</v>
      </c>
      <c r="E108" s="28" t="n">
        <v>1</v>
      </c>
      <c r="F108" s="20"/>
      <c r="G108" s="21"/>
      <c r="H108" s="21" t="n">
        <f aca="false">$D108</f>
        <v>62</v>
      </c>
      <c r="I108" s="21" t="n">
        <f aca="false">$D108</f>
        <v>62</v>
      </c>
      <c r="J108" s="21" t="n">
        <f aca="false">$D108</f>
        <v>62</v>
      </c>
      <c r="K108" s="21" t="n">
        <f aca="false">$D108</f>
        <v>62</v>
      </c>
      <c r="L108" s="21"/>
      <c r="M108" s="21"/>
      <c r="N108" s="21"/>
      <c r="O108" s="21"/>
      <c r="P108" s="21"/>
      <c r="Q108" s="21"/>
      <c r="R108" s="21"/>
      <c r="S108" s="26"/>
      <c r="T108" s="27"/>
      <c r="U108" s="20"/>
      <c r="V108" s="21" t="n">
        <f aca="false">$E108</f>
        <v>1</v>
      </c>
      <c r="W108" s="21"/>
    </row>
    <row r="109" customFormat="false" ht="12.75" hidden="false" customHeight="false" outlineLevel="0" collapsed="false">
      <c r="A109" s="19" t="n">
        <v>106</v>
      </c>
      <c r="B109" s="30"/>
      <c r="C109" s="29" t="s">
        <v>134</v>
      </c>
      <c r="D109" s="25" t="n">
        <v>40</v>
      </c>
      <c r="E109" s="28" t="n">
        <v>1</v>
      </c>
      <c r="F109" s="20"/>
      <c r="G109" s="21"/>
      <c r="H109" s="21" t="n">
        <f aca="false">$D109</f>
        <v>40</v>
      </c>
      <c r="I109" s="21" t="n">
        <f aca="false">$D109</f>
        <v>40</v>
      </c>
      <c r="J109" s="21" t="n">
        <f aca="false">$D109</f>
        <v>40</v>
      </c>
      <c r="K109" s="21" t="n">
        <f aca="false">$D109</f>
        <v>40</v>
      </c>
      <c r="L109" s="21"/>
      <c r="M109" s="21"/>
      <c r="N109" s="21"/>
      <c r="O109" s="21"/>
      <c r="P109" s="21"/>
      <c r="Q109" s="21"/>
      <c r="R109" s="21"/>
      <c r="S109" s="26"/>
      <c r="T109" s="27"/>
      <c r="U109" s="20"/>
      <c r="V109" s="21" t="n">
        <f aca="false">$E109</f>
        <v>1</v>
      </c>
      <c r="W109" s="21"/>
    </row>
    <row r="110" customFormat="false" ht="12.75" hidden="false" customHeight="false" outlineLevel="0" collapsed="false">
      <c r="A110" s="19" t="n">
        <v>107</v>
      </c>
      <c r="B110" s="30"/>
      <c r="C110" s="29" t="s">
        <v>135</v>
      </c>
      <c r="D110" s="25" t="n">
        <v>30</v>
      </c>
      <c r="E110" s="28" t="n">
        <v>2</v>
      </c>
      <c r="F110" s="20"/>
      <c r="G110" s="21"/>
      <c r="H110" s="21" t="n">
        <f aca="false">$D110</f>
        <v>30</v>
      </c>
      <c r="I110" s="21" t="n">
        <f aca="false">$D110</f>
        <v>30</v>
      </c>
      <c r="J110" s="21" t="n">
        <f aca="false">$D110</f>
        <v>30</v>
      </c>
      <c r="K110" s="21" t="n">
        <f aca="false">$D110</f>
        <v>30</v>
      </c>
      <c r="L110" s="21"/>
      <c r="M110" s="21"/>
      <c r="N110" s="21"/>
      <c r="O110" s="21"/>
      <c r="P110" s="21"/>
      <c r="Q110" s="21"/>
      <c r="R110" s="21"/>
      <c r="S110" s="26"/>
      <c r="T110" s="27"/>
      <c r="U110" s="20"/>
      <c r="V110" s="21" t="n">
        <f aca="false">$E110</f>
        <v>2</v>
      </c>
      <c r="W110" s="21"/>
    </row>
    <row r="111" customFormat="false" ht="12.75" hidden="false" customHeight="false" outlineLevel="0" collapsed="false">
      <c r="A111" s="19" t="n">
        <v>108</v>
      </c>
      <c r="B111" s="30"/>
      <c r="C111" s="29" t="s">
        <v>136</v>
      </c>
      <c r="D111" s="25" t="n">
        <v>32</v>
      </c>
      <c r="E111" s="28" t="n">
        <v>1</v>
      </c>
      <c r="F111" s="20"/>
      <c r="G111" s="21"/>
      <c r="H111" s="21" t="n">
        <f aca="false">$D111</f>
        <v>32</v>
      </c>
      <c r="I111" s="21" t="n">
        <f aca="false">$D111</f>
        <v>32</v>
      </c>
      <c r="J111" s="21" t="n">
        <f aca="false">$D111</f>
        <v>32</v>
      </c>
      <c r="K111" s="21" t="n">
        <f aca="false">$D111</f>
        <v>32</v>
      </c>
      <c r="L111" s="21"/>
      <c r="M111" s="21"/>
      <c r="N111" s="21"/>
      <c r="O111" s="21"/>
      <c r="P111" s="21"/>
      <c r="Q111" s="21"/>
      <c r="R111" s="21"/>
      <c r="S111" s="26"/>
      <c r="T111" s="27"/>
      <c r="U111" s="20"/>
      <c r="V111" s="21" t="n">
        <f aca="false">$E111</f>
        <v>1</v>
      </c>
      <c r="W111" s="21"/>
    </row>
    <row r="112" customFormat="false" ht="12.75" hidden="false" customHeight="false" outlineLevel="0" collapsed="false">
      <c r="A112" s="19" t="n">
        <v>109</v>
      </c>
      <c r="B112" s="30"/>
      <c r="C112" s="29" t="s">
        <v>137</v>
      </c>
      <c r="D112" s="25" t="n">
        <v>340</v>
      </c>
      <c r="E112" s="28" t="n">
        <v>5</v>
      </c>
      <c r="F112" s="20"/>
      <c r="G112" s="21"/>
      <c r="H112" s="21" t="n">
        <f aca="false">$D112</f>
        <v>340</v>
      </c>
      <c r="I112" s="21" t="n">
        <f aca="false">$D112</f>
        <v>340</v>
      </c>
      <c r="J112" s="21" t="n">
        <f aca="false">$D112</f>
        <v>340</v>
      </c>
      <c r="K112" s="21" t="n">
        <f aca="false">$D112</f>
        <v>340</v>
      </c>
      <c r="L112" s="21"/>
      <c r="M112" s="21"/>
      <c r="N112" s="21"/>
      <c r="O112" s="21"/>
      <c r="P112" s="21"/>
      <c r="Q112" s="21"/>
      <c r="R112" s="21"/>
      <c r="S112" s="26"/>
      <c r="T112" s="27"/>
      <c r="U112" s="20"/>
      <c r="V112" s="21" t="n">
        <f aca="false">$E112</f>
        <v>5</v>
      </c>
      <c r="W112" s="21"/>
    </row>
    <row r="113" customFormat="false" ht="12.75" hidden="false" customHeight="false" outlineLevel="0" collapsed="false">
      <c r="A113" s="19" t="n">
        <v>110</v>
      </c>
      <c r="B113" s="30"/>
      <c r="C113" s="29" t="s">
        <v>138</v>
      </c>
      <c r="D113" s="25" t="n">
        <v>105</v>
      </c>
      <c r="E113" s="28" t="n">
        <v>1</v>
      </c>
      <c r="F113" s="20"/>
      <c r="G113" s="21"/>
      <c r="H113" s="21" t="n">
        <f aca="false">$D113</f>
        <v>105</v>
      </c>
      <c r="I113" s="21" t="n">
        <f aca="false">$D113</f>
        <v>105</v>
      </c>
      <c r="J113" s="21" t="n">
        <f aca="false">$D113</f>
        <v>105</v>
      </c>
      <c r="K113" s="21" t="n">
        <f aca="false">$D113</f>
        <v>105</v>
      </c>
      <c r="L113" s="21"/>
      <c r="M113" s="21"/>
      <c r="N113" s="21"/>
      <c r="O113" s="21"/>
      <c r="P113" s="21"/>
      <c r="Q113" s="21"/>
      <c r="R113" s="21"/>
      <c r="S113" s="26"/>
      <c r="T113" s="27"/>
      <c r="U113" s="20"/>
      <c r="V113" s="21" t="n">
        <f aca="false">$E113</f>
        <v>1</v>
      </c>
      <c r="W113" s="21"/>
    </row>
    <row r="114" customFormat="false" ht="12.75" hidden="false" customHeight="false" outlineLevel="0" collapsed="false">
      <c r="A114" s="19" t="n">
        <v>111</v>
      </c>
      <c r="B114" s="30"/>
      <c r="C114" s="29" t="s">
        <v>139</v>
      </c>
      <c r="D114" s="25" t="n">
        <v>105</v>
      </c>
      <c r="E114" s="28" t="n">
        <v>1</v>
      </c>
      <c r="F114" s="20"/>
      <c r="G114" s="21"/>
      <c r="H114" s="21" t="n">
        <f aca="false">$D114</f>
        <v>105</v>
      </c>
      <c r="I114" s="21" t="n">
        <f aca="false">$D114</f>
        <v>105</v>
      </c>
      <c r="J114" s="21" t="n">
        <f aca="false">$D114</f>
        <v>105</v>
      </c>
      <c r="K114" s="21" t="n">
        <f aca="false">$D114</f>
        <v>105</v>
      </c>
      <c r="L114" s="21"/>
      <c r="M114" s="21"/>
      <c r="N114" s="21"/>
      <c r="O114" s="21"/>
      <c r="P114" s="21"/>
      <c r="Q114" s="21"/>
      <c r="R114" s="21"/>
      <c r="S114" s="26"/>
      <c r="T114" s="27"/>
      <c r="U114" s="20"/>
      <c r="V114" s="21" t="n">
        <f aca="false">$E114</f>
        <v>1</v>
      </c>
      <c r="W114" s="21"/>
    </row>
    <row r="115" customFormat="false" ht="12.75" hidden="false" customHeight="false" outlineLevel="0" collapsed="false">
      <c r="A115" s="19" t="n">
        <v>112</v>
      </c>
      <c r="B115" s="30"/>
      <c r="C115" s="29" t="s">
        <v>140</v>
      </c>
      <c r="D115" s="25" t="n">
        <v>60</v>
      </c>
      <c r="E115" s="28" t="n">
        <v>1</v>
      </c>
      <c r="F115" s="20"/>
      <c r="G115" s="21"/>
      <c r="H115" s="21" t="n">
        <f aca="false">$D115</f>
        <v>60</v>
      </c>
      <c r="I115" s="21" t="n">
        <f aca="false">$D115</f>
        <v>60</v>
      </c>
      <c r="J115" s="21" t="n">
        <f aca="false">$D115</f>
        <v>60</v>
      </c>
      <c r="K115" s="21" t="n">
        <f aca="false">$D115</f>
        <v>60</v>
      </c>
      <c r="L115" s="21"/>
      <c r="M115" s="21"/>
      <c r="N115" s="21"/>
      <c r="O115" s="21"/>
      <c r="P115" s="21"/>
      <c r="Q115" s="21"/>
      <c r="R115" s="21"/>
      <c r="S115" s="26"/>
      <c r="T115" s="27"/>
      <c r="U115" s="20"/>
      <c r="V115" s="21" t="n">
        <f aca="false">$E115</f>
        <v>1</v>
      </c>
      <c r="W115" s="21"/>
    </row>
    <row r="116" customFormat="false" ht="12.75" hidden="false" customHeight="true" outlineLevel="0" collapsed="false">
      <c r="A116" s="19" t="n">
        <v>113</v>
      </c>
      <c r="B116" s="30" t="s">
        <v>141</v>
      </c>
      <c r="C116" s="29" t="s">
        <v>142</v>
      </c>
      <c r="D116" s="25" t="n">
        <v>48</v>
      </c>
      <c r="E116" s="28" t="n">
        <v>1</v>
      </c>
      <c r="F116" s="20"/>
      <c r="G116" s="21"/>
      <c r="H116" s="21" t="n">
        <f aca="false">$D116</f>
        <v>48</v>
      </c>
      <c r="I116" s="21" t="n">
        <f aca="false">$D116</f>
        <v>48</v>
      </c>
      <c r="J116" s="21" t="n">
        <f aca="false">$D116</f>
        <v>48</v>
      </c>
      <c r="K116" s="21" t="n">
        <f aca="false">$D116</f>
        <v>48</v>
      </c>
      <c r="L116" s="21"/>
      <c r="M116" s="21"/>
      <c r="N116" s="21"/>
      <c r="O116" s="21"/>
      <c r="P116" s="21"/>
      <c r="Q116" s="21"/>
      <c r="R116" s="21"/>
      <c r="S116" s="26"/>
      <c r="T116" s="27"/>
      <c r="U116" s="20"/>
      <c r="V116" s="21" t="n">
        <f aca="false">$E116</f>
        <v>1</v>
      </c>
      <c r="W116" s="21"/>
    </row>
    <row r="117" customFormat="false" ht="12.75" hidden="false" customHeight="false" outlineLevel="0" collapsed="false">
      <c r="A117" s="19" t="n">
        <v>114</v>
      </c>
      <c r="B117" s="30"/>
      <c r="C117" s="29" t="s">
        <v>143</v>
      </c>
      <c r="D117" s="25" t="n">
        <v>56</v>
      </c>
      <c r="E117" s="28" t="n">
        <v>1</v>
      </c>
      <c r="F117" s="20"/>
      <c r="G117" s="21"/>
      <c r="H117" s="21" t="n">
        <f aca="false">$D117</f>
        <v>56</v>
      </c>
      <c r="I117" s="21" t="n">
        <f aca="false">$D117</f>
        <v>56</v>
      </c>
      <c r="J117" s="21" t="n">
        <f aca="false">$D117</f>
        <v>56</v>
      </c>
      <c r="K117" s="21" t="n">
        <f aca="false">$D117</f>
        <v>56</v>
      </c>
      <c r="L117" s="21"/>
      <c r="M117" s="21"/>
      <c r="N117" s="21"/>
      <c r="O117" s="21"/>
      <c r="P117" s="21"/>
      <c r="Q117" s="21"/>
      <c r="R117" s="21"/>
      <c r="S117" s="26"/>
      <c r="T117" s="27"/>
      <c r="U117" s="20"/>
      <c r="V117" s="21" t="n">
        <f aca="false">$E117</f>
        <v>1</v>
      </c>
      <c r="W117" s="21"/>
    </row>
    <row r="118" customFormat="false" ht="12.75" hidden="false" customHeight="false" outlineLevel="0" collapsed="false">
      <c r="A118" s="19" t="n">
        <v>115</v>
      </c>
      <c r="B118" s="30"/>
      <c r="C118" s="29" t="s">
        <v>144</v>
      </c>
      <c r="D118" s="25" t="n">
        <v>95</v>
      </c>
      <c r="E118" s="28" t="n">
        <v>2</v>
      </c>
      <c r="F118" s="20"/>
      <c r="G118" s="21"/>
      <c r="H118" s="21" t="n">
        <f aca="false">$D118</f>
        <v>95</v>
      </c>
      <c r="I118" s="21" t="n">
        <f aca="false">$D118</f>
        <v>95</v>
      </c>
      <c r="J118" s="21" t="n">
        <f aca="false">$D118</f>
        <v>95</v>
      </c>
      <c r="K118" s="21" t="n">
        <f aca="false">$D118</f>
        <v>95</v>
      </c>
      <c r="L118" s="21"/>
      <c r="M118" s="21"/>
      <c r="N118" s="21"/>
      <c r="O118" s="21"/>
      <c r="P118" s="21"/>
      <c r="Q118" s="21"/>
      <c r="R118" s="21"/>
      <c r="S118" s="26"/>
      <c r="T118" s="27"/>
      <c r="U118" s="20"/>
      <c r="V118" s="21" t="n">
        <f aca="false">$E118</f>
        <v>2</v>
      </c>
      <c r="W118" s="21"/>
    </row>
    <row r="119" customFormat="false" ht="12.75" hidden="false" customHeight="false" outlineLevel="0" collapsed="false">
      <c r="A119" s="19" t="n">
        <v>116</v>
      </c>
      <c r="B119" s="30"/>
      <c r="C119" s="29" t="s">
        <v>46</v>
      </c>
      <c r="D119" s="25"/>
      <c r="E119" s="28"/>
      <c r="F119" s="20"/>
      <c r="G119" s="21"/>
      <c r="H119" s="21" t="n">
        <f aca="false">$D119</f>
        <v>0</v>
      </c>
      <c r="I119" s="21" t="n">
        <f aca="false">$D119</f>
        <v>0</v>
      </c>
      <c r="J119" s="21" t="n">
        <f aca="false">$D119</f>
        <v>0</v>
      </c>
      <c r="K119" s="21" t="n">
        <f aca="false">$D119</f>
        <v>0</v>
      </c>
      <c r="L119" s="21"/>
      <c r="M119" s="21"/>
      <c r="N119" s="21"/>
      <c r="O119" s="21"/>
      <c r="P119" s="21"/>
      <c r="Q119" s="21"/>
      <c r="R119" s="21"/>
      <c r="S119" s="26"/>
      <c r="T119" s="27"/>
      <c r="U119" s="20"/>
      <c r="V119" s="21" t="n">
        <f aca="false">$E119</f>
        <v>0</v>
      </c>
      <c r="W119" s="21"/>
    </row>
    <row r="120" customFormat="false" ht="12.75" hidden="false" customHeight="false" outlineLevel="0" collapsed="false">
      <c r="A120" s="19" t="n">
        <v>117</v>
      </c>
      <c r="B120" s="30"/>
      <c r="C120" s="29" t="s">
        <v>63</v>
      </c>
      <c r="D120" s="25" t="n">
        <v>10</v>
      </c>
      <c r="E120" s="28" t="n">
        <v>1</v>
      </c>
      <c r="F120" s="20"/>
      <c r="G120" s="21"/>
      <c r="H120" s="21" t="n">
        <f aca="false">$D120</f>
        <v>10</v>
      </c>
      <c r="I120" s="21" t="n">
        <f aca="false">$D120</f>
        <v>10</v>
      </c>
      <c r="J120" s="21" t="n">
        <f aca="false">$D120</f>
        <v>10</v>
      </c>
      <c r="K120" s="21" t="n">
        <f aca="false">$D120</f>
        <v>10</v>
      </c>
      <c r="L120" s="21"/>
      <c r="M120" s="21"/>
      <c r="N120" s="21"/>
      <c r="O120" s="21"/>
      <c r="P120" s="21"/>
      <c r="Q120" s="21"/>
      <c r="R120" s="21"/>
      <c r="S120" s="26"/>
      <c r="T120" s="27"/>
      <c r="U120" s="20"/>
      <c r="V120" s="21" t="n">
        <f aca="false">$E120</f>
        <v>1</v>
      </c>
      <c r="W120" s="21"/>
    </row>
    <row r="121" customFormat="false" ht="12.75" hidden="false" customHeight="false" outlineLevel="0" collapsed="false">
      <c r="A121" s="19" t="n">
        <v>118</v>
      </c>
      <c r="B121" s="30"/>
      <c r="C121" s="29" t="s">
        <v>145</v>
      </c>
      <c r="D121" s="25" t="n">
        <v>129</v>
      </c>
      <c r="E121" s="28" t="n">
        <v>2</v>
      </c>
      <c r="F121" s="20"/>
      <c r="G121" s="21"/>
      <c r="H121" s="21" t="n">
        <f aca="false">$D121</f>
        <v>129</v>
      </c>
      <c r="I121" s="21" t="n">
        <f aca="false">$D121</f>
        <v>129</v>
      </c>
      <c r="J121" s="21" t="n">
        <f aca="false">$D121</f>
        <v>129</v>
      </c>
      <c r="K121" s="21" t="n">
        <f aca="false">$D121</f>
        <v>129</v>
      </c>
      <c r="L121" s="21"/>
      <c r="M121" s="21"/>
      <c r="N121" s="21"/>
      <c r="O121" s="21"/>
      <c r="P121" s="21"/>
      <c r="Q121" s="21"/>
      <c r="R121" s="21"/>
      <c r="S121" s="26"/>
      <c r="T121" s="27"/>
      <c r="U121" s="20"/>
      <c r="V121" s="21" t="n">
        <f aca="false">$E121</f>
        <v>2</v>
      </c>
      <c r="W121" s="21"/>
    </row>
    <row r="122" customFormat="false" ht="12.75" hidden="false" customHeight="false" outlineLevel="0" collapsed="false">
      <c r="A122" s="19" t="n">
        <v>119</v>
      </c>
      <c r="B122" s="30"/>
      <c r="C122" s="29" t="s">
        <v>146</v>
      </c>
      <c r="D122" s="25" t="n">
        <v>150</v>
      </c>
      <c r="E122" s="28" t="n">
        <v>3</v>
      </c>
      <c r="F122" s="20"/>
      <c r="G122" s="21"/>
      <c r="H122" s="21" t="n">
        <f aca="false">$D122</f>
        <v>150</v>
      </c>
      <c r="I122" s="21" t="n">
        <f aca="false">$D122</f>
        <v>150</v>
      </c>
      <c r="J122" s="21" t="n">
        <f aca="false">$D122</f>
        <v>150</v>
      </c>
      <c r="K122" s="21" t="n">
        <f aca="false">$D122</f>
        <v>150</v>
      </c>
      <c r="L122" s="21"/>
      <c r="M122" s="21"/>
      <c r="N122" s="21"/>
      <c r="O122" s="21"/>
      <c r="P122" s="21"/>
      <c r="Q122" s="21"/>
      <c r="R122" s="21"/>
      <c r="S122" s="26"/>
      <c r="T122" s="27"/>
      <c r="U122" s="20"/>
      <c r="V122" s="21" t="n">
        <f aca="false">$E122</f>
        <v>3</v>
      </c>
      <c r="W122" s="21"/>
    </row>
    <row r="123" customFormat="false" ht="12.75" hidden="false" customHeight="false" outlineLevel="0" collapsed="false">
      <c r="A123" s="19" t="n">
        <v>120</v>
      </c>
      <c r="B123" s="30"/>
      <c r="C123" s="29" t="s">
        <v>147</v>
      </c>
      <c r="D123" s="25" t="n">
        <v>150</v>
      </c>
      <c r="E123" s="28" t="n">
        <v>3</v>
      </c>
      <c r="F123" s="20"/>
      <c r="G123" s="21"/>
      <c r="H123" s="21" t="n">
        <f aca="false">$D123</f>
        <v>150</v>
      </c>
      <c r="I123" s="21" t="n">
        <f aca="false">$D123</f>
        <v>150</v>
      </c>
      <c r="J123" s="21" t="n">
        <f aca="false">$D123</f>
        <v>150</v>
      </c>
      <c r="K123" s="21" t="n">
        <f aca="false">$D123</f>
        <v>150</v>
      </c>
      <c r="L123" s="21"/>
      <c r="M123" s="21"/>
      <c r="N123" s="21"/>
      <c r="O123" s="21"/>
      <c r="P123" s="21"/>
      <c r="Q123" s="21"/>
      <c r="R123" s="21"/>
      <c r="S123" s="26"/>
      <c r="T123" s="27"/>
      <c r="U123" s="20"/>
      <c r="V123" s="21" t="n">
        <f aca="false">$E123</f>
        <v>3</v>
      </c>
      <c r="W123" s="21"/>
    </row>
    <row r="124" customFormat="false" ht="12.75" hidden="false" customHeight="true" outlineLevel="0" collapsed="false">
      <c r="A124" s="19" t="n">
        <v>121</v>
      </c>
      <c r="B124" s="30" t="s">
        <v>148</v>
      </c>
      <c r="C124" s="29" t="s">
        <v>149</v>
      </c>
      <c r="D124" s="25" t="n">
        <v>10</v>
      </c>
      <c r="E124" s="28" t="n">
        <v>1</v>
      </c>
      <c r="F124" s="20"/>
      <c r="G124" s="21"/>
      <c r="H124" s="21" t="n">
        <f aca="false">$D124</f>
        <v>10</v>
      </c>
      <c r="I124" s="21" t="n">
        <f aca="false">$D124</f>
        <v>10</v>
      </c>
      <c r="J124" s="21" t="n">
        <f aca="false">$D124</f>
        <v>10</v>
      </c>
      <c r="K124" s="21" t="n">
        <f aca="false">$D124</f>
        <v>10</v>
      </c>
      <c r="L124" s="21"/>
      <c r="M124" s="21"/>
      <c r="N124" s="21"/>
      <c r="O124" s="21"/>
      <c r="P124" s="21"/>
      <c r="Q124" s="21"/>
      <c r="R124" s="21"/>
      <c r="S124" s="26"/>
      <c r="T124" s="27"/>
      <c r="U124" s="20"/>
      <c r="V124" s="21" t="n">
        <f aca="false">$E124</f>
        <v>1</v>
      </c>
      <c r="W124" s="21"/>
    </row>
    <row r="125" customFormat="false" ht="12.75" hidden="false" customHeight="false" outlineLevel="0" collapsed="false">
      <c r="A125" s="19" t="n">
        <v>122</v>
      </c>
      <c r="B125" s="30"/>
      <c r="C125" s="29" t="s">
        <v>150</v>
      </c>
      <c r="D125" s="25" t="n">
        <v>84</v>
      </c>
      <c r="E125" s="28" t="n">
        <v>4</v>
      </c>
      <c r="F125" s="20"/>
      <c r="G125" s="21"/>
      <c r="H125" s="21" t="n">
        <f aca="false">$D125</f>
        <v>84</v>
      </c>
      <c r="I125" s="21" t="n">
        <f aca="false">$D125</f>
        <v>84</v>
      </c>
      <c r="J125" s="21" t="n">
        <f aca="false">$D125</f>
        <v>84</v>
      </c>
      <c r="K125" s="21" t="n">
        <f aca="false">$D125</f>
        <v>84</v>
      </c>
      <c r="L125" s="21"/>
      <c r="M125" s="21"/>
      <c r="N125" s="21"/>
      <c r="O125" s="21"/>
      <c r="P125" s="21"/>
      <c r="Q125" s="21"/>
      <c r="R125" s="21"/>
      <c r="S125" s="26"/>
      <c r="T125" s="27"/>
      <c r="U125" s="20"/>
      <c r="V125" s="21" t="n">
        <f aca="false">$E125</f>
        <v>4</v>
      </c>
      <c r="W125" s="21"/>
    </row>
    <row r="126" customFormat="false" ht="12.75" hidden="false" customHeight="false" outlineLevel="0" collapsed="false">
      <c r="A126" s="19" t="n">
        <v>123</v>
      </c>
      <c r="B126" s="30"/>
      <c r="C126" s="29" t="s">
        <v>151</v>
      </c>
      <c r="D126" s="25" t="n">
        <v>120</v>
      </c>
      <c r="E126" s="28" t="n">
        <v>3</v>
      </c>
      <c r="F126" s="20"/>
      <c r="G126" s="21"/>
      <c r="H126" s="21" t="n">
        <f aca="false">$D126</f>
        <v>120</v>
      </c>
      <c r="I126" s="21" t="n">
        <f aca="false">$D126</f>
        <v>120</v>
      </c>
      <c r="J126" s="21" t="n">
        <f aca="false">$D126</f>
        <v>120</v>
      </c>
      <c r="K126" s="21" t="n">
        <f aca="false">$D126</f>
        <v>120</v>
      </c>
      <c r="L126" s="21"/>
      <c r="M126" s="21"/>
      <c r="N126" s="21"/>
      <c r="O126" s="21"/>
      <c r="P126" s="21"/>
      <c r="Q126" s="21"/>
      <c r="R126" s="21"/>
      <c r="S126" s="26"/>
      <c r="T126" s="27"/>
      <c r="U126" s="20"/>
      <c r="V126" s="21" t="n">
        <f aca="false">$E126</f>
        <v>3</v>
      </c>
      <c r="W126" s="21"/>
    </row>
    <row r="127" customFormat="false" ht="12.75" hidden="false" customHeight="false" outlineLevel="0" collapsed="false">
      <c r="A127" s="19" t="n">
        <v>124</v>
      </c>
      <c r="B127" s="10" t="s">
        <v>152</v>
      </c>
      <c r="C127" s="29" t="s">
        <v>153</v>
      </c>
      <c r="D127" s="25" t="n">
        <v>30</v>
      </c>
      <c r="E127" s="28" t="n">
        <v>2</v>
      </c>
      <c r="F127" s="20"/>
      <c r="G127" s="21"/>
      <c r="H127" s="21" t="n">
        <f aca="false">$D127</f>
        <v>30</v>
      </c>
      <c r="I127" s="21" t="n">
        <f aca="false">$D127</f>
        <v>30</v>
      </c>
      <c r="J127" s="21" t="n">
        <f aca="false">$D127</f>
        <v>30</v>
      </c>
      <c r="K127" s="21" t="n">
        <f aca="false">$D127</f>
        <v>30</v>
      </c>
      <c r="L127" s="21"/>
      <c r="M127" s="21"/>
      <c r="N127" s="21"/>
      <c r="O127" s="21"/>
      <c r="P127" s="21"/>
      <c r="Q127" s="21"/>
      <c r="R127" s="21"/>
      <c r="S127" s="26"/>
      <c r="T127" s="27"/>
      <c r="U127" s="20"/>
      <c r="V127" s="21" t="n">
        <f aca="false">$E127</f>
        <v>2</v>
      </c>
      <c r="W127" s="21"/>
    </row>
    <row r="128" customFormat="false" ht="12.75" hidden="false" customHeight="false" outlineLevel="0" collapsed="false">
      <c r="A128" s="19" t="n">
        <v>125</v>
      </c>
      <c r="B128" s="10"/>
      <c r="C128" s="29" t="s">
        <v>154</v>
      </c>
      <c r="D128" s="25" t="n">
        <v>90</v>
      </c>
      <c r="E128" s="28" t="n">
        <v>3</v>
      </c>
      <c r="F128" s="20"/>
      <c r="G128" s="21"/>
      <c r="H128" s="21" t="n">
        <f aca="false">$D128</f>
        <v>90</v>
      </c>
      <c r="I128" s="21" t="n">
        <f aca="false">$D128</f>
        <v>90</v>
      </c>
      <c r="J128" s="21" t="n">
        <f aca="false">$D128</f>
        <v>90</v>
      </c>
      <c r="K128" s="21" t="n">
        <f aca="false">$D128</f>
        <v>90</v>
      </c>
      <c r="L128" s="21"/>
      <c r="M128" s="21"/>
      <c r="N128" s="21"/>
      <c r="O128" s="21"/>
      <c r="P128" s="21"/>
      <c r="Q128" s="21"/>
      <c r="R128" s="21"/>
      <c r="S128" s="26"/>
      <c r="T128" s="27"/>
      <c r="U128" s="20"/>
      <c r="V128" s="21" t="n">
        <f aca="false">$E128</f>
        <v>3</v>
      </c>
      <c r="W128" s="21"/>
    </row>
    <row r="129" customFormat="false" ht="12.75" hidden="false" customHeight="false" outlineLevel="0" collapsed="false">
      <c r="A129" s="19" t="n">
        <v>126</v>
      </c>
      <c r="B129" s="10" t="s">
        <v>155</v>
      </c>
      <c r="C129" s="29" t="s">
        <v>156</v>
      </c>
      <c r="D129" s="25" t="n">
        <v>85</v>
      </c>
      <c r="E129" s="28" t="n">
        <v>3</v>
      </c>
      <c r="F129" s="20"/>
      <c r="G129" s="21"/>
      <c r="H129" s="21"/>
      <c r="I129" s="21"/>
      <c r="J129" s="21"/>
      <c r="K129" s="21"/>
      <c r="L129" s="21" t="n">
        <f aca="false">$D129</f>
        <v>85</v>
      </c>
      <c r="M129" s="21" t="n">
        <f aca="false">$D129</f>
        <v>85</v>
      </c>
      <c r="N129" s="21" t="n">
        <f aca="false">$D129</f>
        <v>85</v>
      </c>
      <c r="O129" s="21" t="n">
        <f aca="false">$D129</f>
        <v>85</v>
      </c>
      <c r="P129" s="21" t="n">
        <f aca="false">$D129</f>
        <v>85</v>
      </c>
      <c r="Q129" s="21" t="n">
        <f aca="false">$D129</f>
        <v>85</v>
      </c>
      <c r="R129" s="21" t="n">
        <f aca="false">$D129</f>
        <v>85</v>
      </c>
      <c r="S129" s="26" t="n">
        <f aca="false">$D129</f>
        <v>85</v>
      </c>
      <c r="T129" s="27"/>
      <c r="U129" s="20"/>
      <c r="V129" s="21"/>
      <c r="W129" s="21" t="n">
        <f aca="false">$E129</f>
        <v>3</v>
      </c>
    </row>
    <row r="130" customFormat="false" ht="12.75" hidden="false" customHeight="false" outlineLevel="0" collapsed="false">
      <c r="A130" s="19" t="n">
        <v>127</v>
      </c>
      <c r="B130" s="10"/>
      <c r="C130" s="29" t="s">
        <v>157</v>
      </c>
      <c r="D130" s="25" t="n">
        <v>132</v>
      </c>
      <c r="E130" s="28" t="n">
        <v>5</v>
      </c>
      <c r="F130" s="20"/>
      <c r="G130" s="21"/>
      <c r="H130" s="21"/>
      <c r="I130" s="21"/>
      <c r="J130" s="21"/>
      <c r="K130" s="21"/>
      <c r="L130" s="21" t="n">
        <f aca="false">$D130</f>
        <v>132</v>
      </c>
      <c r="M130" s="21" t="n">
        <f aca="false">$D130</f>
        <v>132</v>
      </c>
      <c r="N130" s="21" t="n">
        <f aca="false">$D130</f>
        <v>132</v>
      </c>
      <c r="O130" s="21" t="n">
        <f aca="false">$D130</f>
        <v>132</v>
      </c>
      <c r="P130" s="21" t="n">
        <f aca="false">$D130</f>
        <v>132</v>
      </c>
      <c r="Q130" s="21" t="n">
        <f aca="false">$D130</f>
        <v>132</v>
      </c>
      <c r="R130" s="21" t="n">
        <f aca="false">$D130</f>
        <v>132</v>
      </c>
      <c r="S130" s="26" t="n">
        <f aca="false">$D130</f>
        <v>132</v>
      </c>
      <c r="T130" s="27"/>
      <c r="U130" s="20"/>
      <c r="V130" s="21"/>
      <c r="W130" s="21" t="n">
        <f aca="false">$E130</f>
        <v>5</v>
      </c>
    </row>
    <row r="131" customFormat="false" ht="12.75" hidden="false" customHeight="false" outlineLevel="0" collapsed="false">
      <c r="A131" s="19" t="n">
        <v>128</v>
      </c>
      <c r="B131" s="10"/>
      <c r="C131" s="29" t="s">
        <v>158</v>
      </c>
      <c r="D131" s="25" t="n">
        <v>132</v>
      </c>
      <c r="E131" s="28" t="n">
        <v>2</v>
      </c>
      <c r="F131" s="20"/>
      <c r="G131" s="21"/>
      <c r="H131" s="21"/>
      <c r="I131" s="21"/>
      <c r="J131" s="21"/>
      <c r="K131" s="21"/>
      <c r="L131" s="21" t="n">
        <f aca="false">$D131</f>
        <v>132</v>
      </c>
      <c r="M131" s="21" t="n">
        <f aca="false">$D131</f>
        <v>132</v>
      </c>
      <c r="N131" s="21" t="n">
        <f aca="false">$D131</f>
        <v>132</v>
      </c>
      <c r="O131" s="21" t="n">
        <f aca="false">$D131</f>
        <v>132</v>
      </c>
      <c r="P131" s="21" t="n">
        <f aca="false">$D131</f>
        <v>132</v>
      </c>
      <c r="Q131" s="21" t="n">
        <f aca="false">$D131</f>
        <v>132</v>
      </c>
      <c r="R131" s="21" t="n">
        <f aca="false">$D131</f>
        <v>132</v>
      </c>
      <c r="S131" s="26" t="n">
        <f aca="false">$D131</f>
        <v>132</v>
      </c>
      <c r="T131" s="27"/>
      <c r="U131" s="20"/>
      <c r="V131" s="21"/>
      <c r="W131" s="21" t="n">
        <f aca="false">$E131</f>
        <v>2</v>
      </c>
    </row>
    <row r="132" customFormat="false" ht="12.75" hidden="false" customHeight="true" outlineLevel="0" collapsed="false">
      <c r="A132" s="19" t="n">
        <v>129</v>
      </c>
      <c r="B132" s="30" t="s">
        <v>159</v>
      </c>
      <c r="C132" s="29" t="s">
        <v>160</v>
      </c>
      <c r="D132" s="25" t="n">
        <v>75</v>
      </c>
      <c r="E132" s="28" t="n">
        <v>3</v>
      </c>
      <c r="F132" s="20"/>
      <c r="G132" s="21"/>
      <c r="H132" s="21"/>
      <c r="I132" s="21"/>
      <c r="J132" s="21"/>
      <c r="K132" s="21"/>
      <c r="L132" s="21" t="n">
        <f aca="false">$D132</f>
        <v>75</v>
      </c>
      <c r="M132" s="21" t="n">
        <f aca="false">$D132</f>
        <v>75</v>
      </c>
      <c r="N132" s="21" t="n">
        <f aca="false">$D132</f>
        <v>75</v>
      </c>
      <c r="O132" s="21" t="n">
        <f aca="false">$D132</f>
        <v>75</v>
      </c>
      <c r="P132" s="21" t="n">
        <f aca="false">$D132</f>
        <v>75</v>
      </c>
      <c r="Q132" s="21" t="n">
        <f aca="false">$D132</f>
        <v>75</v>
      </c>
      <c r="R132" s="21" t="n">
        <f aca="false">$D132</f>
        <v>75</v>
      </c>
      <c r="S132" s="26" t="n">
        <f aca="false">$D132</f>
        <v>75</v>
      </c>
      <c r="T132" s="27"/>
      <c r="U132" s="20"/>
      <c r="V132" s="21"/>
      <c r="W132" s="21" t="n">
        <f aca="false">$E132</f>
        <v>3</v>
      </c>
    </row>
    <row r="133" customFormat="false" ht="12.75" hidden="false" customHeight="false" outlineLevel="0" collapsed="false">
      <c r="A133" s="19" t="n">
        <v>130</v>
      </c>
      <c r="B133" s="30"/>
      <c r="C133" s="29" t="s">
        <v>161</v>
      </c>
      <c r="D133" s="25" t="n">
        <v>390</v>
      </c>
      <c r="E133" s="28" t="n">
        <v>2</v>
      </c>
      <c r="F133" s="20"/>
      <c r="G133" s="21"/>
      <c r="H133" s="21"/>
      <c r="I133" s="21"/>
      <c r="J133" s="21"/>
      <c r="K133" s="21"/>
      <c r="L133" s="21" t="n">
        <f aca="false">$D133</f>
        <v>390</v>
      </c>
      <c r="M133" s="21" t="n">
        <f aca="false">$D133</f>
        <v>390</v>
      </c>
      <c r="N133" s="21" t="n">
        <f aca="false">$D133</f>
        <v>390</v>
      </c>
      <c r="O133" s="21" t="n">
        <f aca="false">$D133</f>
        <v>390</v>
      </c>
      <c r="P133" s="21" t="n">
        <f aca="false">$D133</f>
        <v>390</v>
      </c>
      <c r="Q133" s="21" t="n">
        <f aca="false">$D133</f>
        <v>390</v>
      </c>
      <c r="R133" s="21" t="n">
        <f aca="false">$D133</f>
        <v>390</v>
      </c>
      <c r="S133" s="26" t="n">
        <f aca="false">$D133</f>
        <v>390</v>
      </c>
      <c r="T133" s="27"/>
      <c r="U133" s="20"/>
      <c r="V133" s="21"/>
      <c r="W133" s="21" t="n">
        <f aca="false">$E133</f>
        <v>2</v>
      </c>
    </row>
    <row r="134" customFormat="false" ht="12.75" hidden="false" customHeight="false" outlineLevel="0" collapsed="false">
      <c r="A134" s="19" t="n">
        <v>131</v>
      </c>
      <c r="B134" s="30"/>
      <c r="C134" s="29" t="s">
        <v>162</v>
      </c>
      <c r="D134" s="25" t="n">
        <v>50</v>
      </c>
      <c r="E134" s="28" t="n">
        <v>1</v>
      </c>
      <c r="F134" s="20"/>
      <c r="G134" s="21"/>
      <c r="H134" s="21"/>
      <c r="I134" s="21"/>
      <c r="J134" s="21"/>
      <c r="K134" s="21"/>
      <c r="L134" s="21" t="n">
        <f aca="false">$D134</f>
        <v>50</v>
      </c>
      <c r="M134" s="21" t="n">
        <f aca="false">$D134</f>
        <v>50</v>
      </c>
      <c r="N134" s="21" t="n">
        <f aca="false">$D134</f>
        <v>50</v>
      </c>
      <c r="O134" s="21" t="n">
        <f aca="false">$D134</f>
        <v>50</v>
      </c>
      <c r="P134" s="21" t="n">
        <f aca="false">$D134</f>
        <v>50</v>
      </c>
      <c r="Q134" s="21" t="n">
        <f aca="false">$D134</f>
        <v>50</v>
      </c>
      <c r="R134" s="21" t="n">
        <f aca="false">$D134</f>
        <v>50</v>
      </c>
      <c r="S134" s="26" t="n">
        <f aca="false">$D134</f>
        <v>50</v>
      </c>
      <c r="T134" s="27"/>
      <c r="U134" s="20"/>
      <c r="V134" s="21"/>
      <c r="W134" s="21" t="n">
        <f aca="false">$E134</f>
        <v>1</v>
      </c>
    </row>
    <row r="135" customFormat="false" ht="12.75" hidden="false" customHeight="false" outlineLevel="0" collapsed="false">
      <c r="A135" s="19" t="n">
        <v>132</v>
      </c>
      <c r="B135" s="30"/>
      <c r="C135" s="29" t="s">
        <v>163</v>
      </c>
      <c r="D135" s="25" t="n">
        <v>110</v>
      </c>
      <c r="E135" s="28" t="n">
        <v>3</v>
      </c>
      <c r="F135" s="20"/>
      <c r="G135" s="21"/>
      <c r="H135" s="21"/>
      <c r="I135" s="21"/>
      <c r="J135" s="21"/>
      <c r="K135" s="21"/>
      <c r="L135" s="21" t="n">
        <f aca="false">$D135</f>
        <v>110</v>
      </c>
      <c r="M135" s="21" t="n">
        <f aca="false">$D135</f>
        <v>110</v>
      </c>
      <c r="N135" s="21" t="n">
        <f aca="false">$D135</f>
        <v>110</v>
      </c>
      <c r="O135" s="21" t="n">
        <f aca="false">$D135</f>
        <v>110</v>
      </c>
      <c r="P135" s="21" t="n">
        <f aca="false">$D135</f>
        <v>110</v>
      </c>
      <c r="Q135" s="21" t="n">
        <f aca="false">$D135</f>
        <v>110</v>
      </c>
      <c r="R135" s="21" t="n">
        <f aca="false">$D135</f>
        <v>110</v>
      </c>
      <c r="S135" s="26" t="n">
        <f aca="false">$D135</f>
        <v>110</v>
      </c>
      <c r="T135" s="27"/>
      <c r="U135" s="20"/>
      <c r="V135" s="21"/>
      <c r="W135" s="21" t="n">
        <f aca="false">$E135</f>
        <v>3</v>
      </c>
    </row>
    <row r="136" customFormat="false" ht="12.75" hidden="false" customHeight="false" outlineLevel="0" collapsed="false">
      <c r="A136" s="19" t="n">
        <v>133</v>
      </c>
      <c r="B136" s="30"/>
      <c r="C136" s="29" t="s">
        <v>89</v>
      </c>
      <c r="D136" s="25" t="n">
        <v>400</v>
      </c>
      <c r="E136" s="28" t="n">
        <v>12</v>
      </c>
      <c r="F136" s="20"/>
      <c r="G136" s="21"/>
      <c r="H136" s="21"/>
      <c r="I136" s="21"/>
      <c r="J136" s="21"/>
      <c r="K136" s="21"/>
      <c r="L136" s="21" t="n">
        <f aca="false">$D136</f>
        <v>400</v>
      </c>
      <c r="M136" s="21" t="n">
        <f aca="false">$D136</f>
        <v>400</v>
      </c>
      <c r="N136" s="21" t="n">
        <f aca="false">$D136</f>
        <v>400</v>
      </c>
      <c r="O136" s="21" t="n">
        <f aca="false">$D136</f>
        <v>400</v>
      </c>
      <c r="P136" s="21" t="n">
        <f aca="false">$D136</f>
        <v>400</v>
      </c>
      <c r="Q136" s="21" t="n">
        <f aca="false">$D136</f>
        <v>400</v>
      </c>
      <c r="R136" s="21" t="n">
        <f aca="false">$D136</f>
        <v>400</v>
      </c>
      <c r="S136" s="26" t="n">
        <f aca="false">$D136</f>
        <v>400</v>
      </c>
      <c r="T136" s="27"/>
      <c r="U136" s="20"/>
      <c r="V136" s="21"/>
      <c r="W136" s="21" t="n">
        <f aca="false">$E136</f>
        <v>12</v>
      </c>
    </row>
    <row r="137" customFormat="false" ht="12.75" hidden="false" customHeight="true" outlineLevel="0" collapsed="false">
      <c r="A137" s="19" t="n">
        <v>134</v>
      </c>
      <c r="B137" s="30" t="s">
        <v>164</v>
      </c>
      <c r="C137" s="29" t="s">
        <v>165</v>
      </c>
      <c r="D137" s="25" t="n">
        <v>20</v>
      </c>
      <c r="E137" s="28" t="n">
        <v>2</v>
      </c>
      <c r="F137" s="20" t="n">
        <f aca="false">$D137</f>
        <v>20</v>
      </c>
      <c r="G137" s="21" t="n">
        <f aca="false">$D137</f>
        <v>20</v>
      </c>
      <c r="H137" s="21" t="n">
        <f aca="false">$D137</f>
        <v>20</v>
      </c>
      <c r="I137" s="21" t="n">
        <f aca="false">$D137</f>
        <v>20</v>
      </c>
      <c r="J137" s="21" t="n">
        <f aca="false">$D137</f>
        <v>20</v>
      </c>
      <c r="K137" s="21" t="n">
        <f aca="false">$D137</f>
        <v>20</v>
      </c>
      <c r="L137" s="21"/>
      <c r="M137" s="21"/>
      <c r="N137" s="21"/>
      <c r="O137" s="21"/>
      <c r="P137" s="21"/>
      <c r="Q137" s="21"/>
      <c r="R137" s="21"/>
      <c r="S137" s="26"/>
      <c r="T137" s="27"/>
      <c r="U137" s="20" t="n">
        <f aca="false">$E137</f>
        <v>2</v>
      </c>
      <c r="V137" s="21" t="n">
        <f aca="false">$E137</f>
        <v>2</v>
      </c>
      <c r="W137" s="21"/>
    </row>
    <row r="138" customFormat="false" ht="12.75" hidden="false" customHeight="false" outlineLevel="0" collapsed="false">
      <c r="A138" s="19" t="n">
        <v>135</v>
      </c>
      <c r="B138" s="30"/>
      <c r="C138" s="29" t="s">
        <v>166</v>
      </c>
      <c r="D138" s="25" t="n">
        <v>30</v>
      </c>
      <c r="E138" s="28" t="n">
        <v>3</v>
      </c>
      <c r="F138" s="20" t="n">
        <f aca="false">$D138</f>
        <v>30</v>
      </c>
      <c r="G138" s="21" t="n">
        <f aca="false">$D138</f>
        <v>30</v>
      </c>
      <c r="H138" s="21" t="n">
        <f aca="false">$D138</f>
        <v>30</v>
      </c>
      <c r="I138" s="21" t="n">
        <f aca="false">$D138</f>
        <v>30</v>
      </c>
      <c r="J138" s="21" t="n">
        <f aca="false">$D138</f>
        <v>30</v>
      </c>
      <c r="K138" s="21" t="n">
        <f aca="false">$D138</f>
        <v>30</v>
      </c>
      <c r="L138" s="21"/>
      <c r="M138" s="21"/>
      <c r="N138" s="21"/>
      <c r="O138" s="21"/>
      <c r="P138" s="21"/>
      <c r="Q138" s="21"/>
      <c r="R138" s="21"/>
      <c r="S138" s="26"/>
      <c r="T138" s="27"/>
      <c r="U138" s="20" t="n">
        <f aca="false">$E138</f>
        <v>3</v>
      </c>
      <c r="V138" s="21" t="n">
        <f aca="false">$E138</f>
        <v>3</v>
      </c>
      <c r="W138" s="21"/>
    </row>
    <row r="139" customFormat="false" ht="12.75" hidden="false" customHeight="false" outlineLevel="0" collapsed="false">
      <c r="A139" s="19" t="n">
        <v>136</v>
      </c>
      <c r="B139" s="30"/>
      <c r="C139" s="29" t="s">
        <v>167</v>
      </c>
      <c r="D139" s="25" t="n">
        <v>50</v>
      </c>
      <c r="E139" s="28" t="n">
        <v>3</v>
      </c>
      <c r="F139" s="20" t="n">
        <f aca="false">$D139</f>
        <v>50</v>
      </c>
      <c r="G139" s="21" t="n">
        <f aca="false">$D139</f>
        <v>50</v>
      </c>
      <c r="H139" s="21" t="n">
        <f aca="false">$D139</f>
        <v>50</v>
      </c>
      <c r="I139" s="21" t="n">
        <f aca="false">$D139</f>
        <v>50</v>
      </c>
      <c r="J139" s="21" t="n">
        <f aca="false">$D139</f>
        <v>50</v>
      </c>
      <c r="K139" s="21" t="n">
        <f aca="false">$D139</f>
        <v>50</v>
      </c>
      <c r="L139" s="21"/>
      <c r="M139" s="21"/>
      <c r="N139" s="21"/>
      <c r="O139" s="21"/>
      <c r="P139" s="21"/>
      <c r="Q139" s="21"/>
      <c r="R139" s="21"/>
      <c r="S139" s="26"/>
      <c r="T139" s="27"/>
      <c r="U139" s="20" t="n">
        <f aca="false">$E139</f>
        <v>3</v>
      </c>
      <c r="V139" s="21" t="n">
        <f aca="false">$E139</f>
        <v>3</v>
      </c>
      <c r="W139" s="21"/>
    </row>
    <row r="140" customFormat="false" ht="12.75" hidden="false" customHeight="false" outlineLevel="0" collapsed="false">
      <c r="A140" s="19" t="n">
        <v>137</v>
      </c>
      <c r="B140" s="30"/>
      <c r="C140" s="29" t="s">
        <v>168</v>
      </c>
      <c r="D140" s="25" t="n">
        <v>36</v>
      </c>
      <c r="E140" s="28" t="n">
        <v>1</v>
      </c>
      <c r="F140" s="20" t="n">
        <f aca="false">$D140</f>
        <v>36</v>
      </c>
      <c r="G140" s="21" t="n">
        <f aca="false">$D140</f>
        <v>36</v>
      </c>
      <c r="H140" s="21" t="n">
        <f aca="false">$D140</f>
        <v>36</v>
      </c>
      <c r="I140" s="21" t="n">
        <f aca="false">$D140</f>
        <v>36</v>
      </c>
      <c r="J140" s="21" t="n">
        <f aca="false">$D140</f>
        <v>36</v>
      </c>
      <c r="K140" s="21" t="n">
        <f aca="false">$D140</f>
        <v>36</v>
      </c>
      <c r="L140" s="21"/>
      <c r="M140" s="21"/>
      <c r="N140" s="21"/>
      <c r="O140" s="21"/>
      <c r="P140" s="21"/>
      <c r="Q140" s="21"/>
      <c r="R140" s="21"/>
      <c r="S140" s="26"/>
      <c r="T140" s="27"/>
      <c r="U140" s="20" t="n">
        <f aca="false">$E140</f>
        <v>1</v>
      </c>
      <c r="V140" s="21" t="n">
        <f aca="false">$E140</f>
        <v>1</v>
      </c>
      <c r="W140" s="21"/>
    </row>
    <row r="141" customFormat="false" ht="12.75" hidden="false" customHeight="false" outlineLevel="0" collapsed="false">
      <c r="A141" s="19" t="n">
        <v>138</v>
      </c>
      <c r="B141" s="30"/>
      <c r="C141" s="29" t="s">
        <v>169</v>
      </c>
      <c r="D141" s="25" t="n">
        <v>65</v>
      </c>
      <c r="E141" s="28" t="n">
        <v>2</v>
      </c>
      <c r="F141" s="20" t="n">
        <f aca="false">$D141</f>
        <v>65</v>
      </c>
      <c r="G141" s="21" t="n">
        <f aca="false">$D141</f>
        <v>65</v>
      </c>
      <c r="H141" s="21" t="n">
        <f aca="false">$D141</f>
        <v>65</v>
      </c>
      <c r="I141" s="21" t="n">
        <f aca="false">$D141</f>
        <v>65</v>
      </c>
      <c r="J141" s="21" t="n">
        <f aca="false">$D141</f>
        <v>65</v>
      </c>
      <c r="K141" s="21" t="n">
        <f aca="false">$D141</f>
        <v>65</v>
      </c>
      <c r="L141" s="21"/>
      <c r="M141" s="21"/>
      <c r="N141" s="21"/>
      <c r="O141" s="21"/>
      <c r="P141" s="21"/>
      <c r="Q141" s="21"/>
      <c r="R141" s="21"/>
      <c r="S141" s="26"/>
      <c r="T141" s="27"/>
      <c r="U141" s="20" t="n">
        <f aca="false">$E141</f>
        <v>2</v>
      </c>
      <c r="V141" s="21" t="n">
        <f aca="false">$E141</f>
        <v>2</v>
      </c>
      <c r="W141" s="21"/>
    </row>
    <row r="142" customFormat="false" ht="12.75" hidden="false" customHeight="false" outlineLevel="0" collapsed="false">
      <c r="A142" s="19" t="n">
        <v>139</v>
      </c>
      <c r="B142" s="30"/>
      <c r="C142" s="29" t="s">
        <v>170</v>
      </c>
      <c r="D142" s="25" t="n">
        <v>60</v>
      </c>
      <c r="E142" s="28" t="n">
        <v>1</v>
      </c>
      <c r="F142" s="20" t="n">
        <f aca="false">$D142</f>
        <v>60</v>
      </c>
      <c r="G142" s="21" t="n">
        <f aca="false">$D142</f>
        <v>60</v>
      </c>
      <c r="H142" s="21" t="n">
        <f aca="false">$D142</f>
        <v>60</v>
      </c>
      <c r="I142" s="21" t="n">
        <f aca="false">$D142</f>
        <v>60</v>
      </c>
      <c r="J142" s="21" t="n">
        <f aca="false">$D142</f>
        <v>60</v>
      </c>
      <c r="K142" s="21" t="n">
        <f aca="false">$D142</f>
        <v>60</v>
      </c>
      <c r="L142" s="21"/>
      <c r="M142" s="21"/>
      <c r="N142" s="21"/>
      <c r="O142" s="21"/>
      <c r="P142" s="21"/>
      <c r="Q142" s="21"/>
      <c r="R142" s="21"/>
      <c r="S142" s="26"/>
      <c r="T142" s="27"/>
      <c r="U142" s="20" t="n">
        <f aca="false">$E142</f>
        <v>1</v>
      </c>
      <c r="V142" s="21" t="n">
        <f aca="false">$E142</f>
        <v>1</v>
      </c>
      <c r="W142" s="21"/>
    </row>
    <row r="143" customFormat="false" ht="12.75" hidden="false" customHeight="false" outlineLevel="0" collapsed="false">
      <c r="A143" s="19" t="n">
        <v>140</v>
      </c>
      <c r="B143" s="30"/>
      <c r="C143" s="29" t="s">
        <v>171</v>
      </c>
      <c r="D143" s="25" t="n">
        <v>66</v>
      </c>
      <c r="E143" s="28" t="n">
        <v>4</v>
      </c>
      <c r="F143" s="20" t="n">
        <f aca="false">$D143</f>
        <v>66</v>
      </c>
      <c r="G143" s="21" t="n">
        <f aca="false">$D143</f>
        <v>66</v>
      </c>
      <c r="H143" s="21" t="n">
        <f aca="false">$D143</f>
        <v>66</v>
      </c>
      <c r="I143" s="21" t="n">
        <f aca="false">$D143</f>
        <v>66</v>
      </c>
      <c r="J143" s="21" t="n">
        <f aca="false">$D143</f>
        <v>66</v>
      </c>
      <c r="K143" s="21" t="n">
        <f aca="false">$D143</f>
        <v>66</v>
      </c>
      <c r="L143" s="21"/>
      <c r="M143" s="21"/>
      <c r="N143" s="21"/>
      <c r="O143" s="21"/>
      <c r="P143" s="21"/>
      <c r="Q143" s="21"/>
      <c r="R143" s="21"/>
      <c r="S143" s="26"/>
      <c r="T143" s="27"/>
      <c r="U143" s="20" t="n">
        <f aca="false">$E143</f>
        <v>4</v>
      </c>
      <c r="V143" s="21" t="n">
        <f aca="false">$E143</f>
        <v>4</v>
      </c>
      <c r="W143" s="21"/>
    </row>
    <row r="144" customFormat="false" ht="12.75" hidden="false" customHeight="false" outlineLevel="0" collapsed="false">
      <c r="A144" s="19" t="n">
        <v>141</v>
      </c>
      <c r="B144" s="30"/>
      <c r="C144" s="29" t="s">
        <v>172</v>
      </c>
      <c r="D144" s="25" t="n">
        <v>48</v>
      </c>
      <c r="E144" s="28" t="n">
        <v>2</v>
      </c>
      <c r="F144" s="20" t="n">
        <f aca="false">$D144</f>
        <v>48</v>
      </c>
      <c r="G144" s="21" t="n">
        <f aca="false">$D144</f>
        <v>48</v>
      </c>
      <c r="H144" s="21" t="n">
        <f aca="false">$D144</f>
        <v>48</v>
      </c>
      <c r="I144" s="21" t="n">
        <f aca="false">$D144</f>
        <v>48</v>
      </c>
      <c r="J144" s="21" t="n">
        <f aca="false">$D144</f>
        <v>48</v>
      </c>
      <c r="K144" s="21" t="n">
        <f aca="false">$D144</f>
        <v>48</v>
      </c>
      <c r="L144" s="21"/>
      <c r="M144" s="21"/>
      <c r="N144" s="21"/>
      <c r="O144" s="21"/>
      <c r="P144" s="21"/>
      <c r="Q144" s="21"/>
      <c r="R144" s="21"/>
      <c r="S144" s="26"/>
      <c r="T144" s="27"/>
      <c r="U144" s="20" t="n">
        <f aca="false">$E144</f>
        <v>2</v>
      </c>
      <c r="V144" s="21" t="n">
        <f aca="false">$E144</f>
        <v>2</v>
      </c>
      <c r="W144" s="21"/>
    </row>
    <row r="145" customFormat="false" ht="12.75" hidden="false" customHeight="false" outlineLevel="0" collapsed="false">
      <c r="A145" s="19" t="n">
        <v>142</v>
      </c>
      <c r="B145" s="30"/>
      <c r="C145" s="29" t="s">
        <v>173</v>
      </c>
      <c r="D145" s="25" t="n">
        <v>84</v>
      </c>
      <c r="E145" s="28" t="n">
        <v>1</v>
      </c>
      <c r="F145" s="20" t="n">
        <f aca="false">$D145</f>
        <v>84</v>
      </c>
      <c r="G145" s="21" t="n">
        <f aca="false">$D145</f>
        <v>84</v>
      </c>
      <c r="H145" s="21" t="n">
        <f aca="false">$D145</f>
        <v>84</v>
      </c>
      <c r="I145" s="21" t="n">
        <f aca="false">$D145</f>
        <v>84</v>
      </c>
      <c r="J145" s="21" t="n">
        <f aca="false">$D145</f>
        <v>84</v>
      </c>
      <c r="K145" s="21" t="n">
        <f aca="false">$D145</f>
        <v>84</v>
      </c>
      <c r="L145" s="21"/>
      <c r="M145" s="21"/>
      <c r="N145" s="21"/>
      <c r="O145" s="21"/>
      <c r="P145" s="21"/>
      <c r="Q145" s="21"/>
      <c r="R145" s="21"/>
      <c r="S145" s="26"/>
      <c r="T145" s="27"/>
      <c r="U145" s="20" t="n">
        <f aca="false">$E145</f>
        <v>1</v>
      </c>
      <c r="V145" s="21" t="n">
        <f aca="false">$E145</f>
        <v>1</v>
      </c>
      <c r="W145" s="21"/>
    </row>
    <row r="146" customFormat="false" ht="12.75" hidden="false" customHeight="false" outlineLevel="0" collapsed="false">
      <c r="A146" s="19" t="n">
        <v>143</v>
      </c>
      <c r="B146" s="30"/>
      <c r="C146" s="29" t="s">
        <v>174</v>
      </c>
      <c r="D146" s="25" t="n">
        <v>25</v>
      </c>
      <c r="E146" s="28" t="n">
        <v>2</v>
      </c>
      <c r="F146" s="20" t="n">
        <f aca="false">$D146</f>
        <v>25</v>
      </c>
      <c r="G146" s="21" t="n">
        <f aca="false">$D146</f>
        <v>25</v>
      </c>
      <c r="H146" s="21" t="n">
        <f aca="false">$D146</f>
        <v>25</v>
      </c>
      <c r="I146" s="21" t="n">
        <f aca="false">$D146</f>
        <v>25</v>
      </c>
      <c r="J146" s="21" t="n">
        <f aca="false">$D146</f>
        <v>25</v>
      </c>
      <c r="K146" s="21" t="n">
        <f aca="false">$D146</f>
        <v>25</v>
      </c>
      <c r="L146" s="21"/>
      <c r="M146" s="21"/>
      <c r="N146" s="21"/>
      <c r="O146" s="21"/>
      <c r="P146" s="21"/>
      <c r="Q146" s="21"/>
      <c r="R146" s="21"/>
      <c r="S146" s="26"/>
      <c r="T146" s="27"/>
      <c r="U146" s="20" t="n">
        <f aca="false">$E146</f>
        <v>2</v>
      </c>
      <c r="V146" s="21" t="n">
        <f aca="false">$E146</f>
        <v>2</v>
      </c>
      <c r="W146" s="21"/>
    </row>
    <row r="147" customFormat="false" ht="12.75" hidden="false" customHeight="true" outlineLevel="0" collapsed="false">
      <c r="A147" s="19" t="n">
        <v>144</v>
      </c>
      <c r="B147" s="30" t="s">
        <v>175</v>
      </c>
      <c r="C147" s="29" t="s">
        <v>176</v>
      </c>
      <c r="D147" s="25" t="n">
        <v>40</v>
      </c>
      <c r="E147" s="28" t="n">
        <v>3</v>
      </c>
      <c r="F147" s="20" t="n">
        <f aca="false">$D147</f>
        <v>40</v>
      </c>
      <c r="G147" s="21" t="n">
        <f aca="false">$D147</f>
        <v>40</v>
      </c>
      <c r="H147" s="21" t="n">
        <f aca="false">$D147</f>
        <v>40</v>
      </c>
      <c r="I147" s="21" t="n">
        <f aca="false">$D147</f>
        <v>40</v>
      </c>
      <c r="J147" s="21" t="n">
        <f aca="false">$D147</f>
        <v>40</v>
      </c>
      <c r="K147" s="21" t="n">
        <f aca="false">$D147</f>
        <v>40</v>
      </c>
      <c r="L147" s="21"/>
      <c r="M147" s="21"/>
      <c r="N147" s="21"/>
      <c r="O147" s="21"/>
      <c r="P147" s="21"/>
      <c r="Q147" s="21"/>
      <c r="R147" s="21"/>
      <c r="S147" s="26"/>
      <c r="T147" s="27"/>
      <c r="U147" s="20" t="n">
        <f aca="false">$E147</f>
        <v>3</v>
      </c>
      <c r="V147" s="21" t="n">
        <f aca="false">$E147</f>
        <v>3</v>
      </c>
      <c r="W147" s="21"/>
    </row>
    <row r="148" customFormat="false" ht="12.75" hidden="false" customHeight="false" outlineLevel="0" collapsed="false">
      <c r="A148" s="19" t="n">
        <v>145</v>
      </c>
      <c r="B148" s="30"/>
      <c r="C148" s="29" t="s">
        <v>147</v>
      </c>
      <c r="D148" s="25" t="n">
        <v>120</v>
      </c>
      <c r="E148" s="28" t="n">
        <v>2</v>
      </c>
      <c r="F148" s="20" t="n">
        <f aca="false">$D148</f>
        <v>120</v>
      </c>
      <c r="G148" s="21" t="n">
        <f aca="false">$D148</f>
        <v>120</v>
      </c>
      <c r="H148" s="21" t="n">
        <f aca="false">$D148</f>
        <v>120</v>
      </c>
      <c r="I148" s="21" t="n">
        <f aca="false">$D148</f>
        <v>120</v>
      </c>
      <c r="J148" s="21" t="n">
        <f aca="false">$D148</f>
        <v>120</v>
      </c>
      <c r="K148" s="21" t="n">
        <f aca="false">$D148</f>
        <v>120</v>
      </c>
      <c r="L148" s="21"/>
      <c r="M148" s="21"/>
      <c r="N148" s="21"/>
      <c r="O148" s="21"/>
      <c r="P148" s="21"/>
      <c r="Q148" s="21"/>
      <c r="R148" s="21"/>
      <c r="S148" s="26"/>
      <c r="T148" s="27"/>
      <c r="U148" s="20" t="n">
        <f aca="false">$E148</f>
        <v>2</v>
      </c>
      <c r="V148" s="21" t="n">
        <f aca="false">$E148</f>
        <v>2</v>
      </c>
      <c r="W148" s="21"/>
    </row>
    <row r="149" customFormat="false" ht="12.75" hidden="false" customHeight="false" outlineLevel="0" collapsed="false">
      <c r="A149" s="19" t="n">
        <v>146</v>
      </c>
      <c r="B149" s="30"/>
      <c r="C149" s="29" t="s">
        <v>123</v>
      </c>
      <c r="D149" s="25" t="n">
        <v>40</v>
      </c>
      <c r="E149" s="28" t="n">
        <v>2</v>
      </c>
      <c r="F149" s="20" t="n">
        <f aca="false">$D149</f>
        <v>40</v>
      </c>
      <c r="G149" s="21" t="n">
        <f aca="false">$D149</f>
        <v>40</v>
      </c>
      <c r="H149" s="21" t="n">
        <f aca="false">$D149</f>
        <v>40</v>
      </c>
      <c r="I149" s="21" t="n">
        <f aca="false">$D149</f>
        <v>40</v>
      </c>
      <c r="J149" s="21" t="n">
        <f aca="false">$D149</f>
        <v>40</v>
      </c>
      <c r="K149" s="21" t="n">
        <f aca="false">$D149</f>
        <v>40</v>
      </c>
      <c r="L149" s="21"/>
      <c r="M149" s="21"/>
      <c r="N149" s="21"/>
      <c r="O149" s="21"/>
      <c r="P149" s="21"/>
      <c r="Q149" s="21"/>
      <c r="R149" s="21"/>
      <c r="S149" s="26"/>
      <c r="T149" s="27"/>
      <c r="U149" s="20" t="n">
        <f aca="false">$E149</f>
        <v>2</v>
      </c>
      <c r="V149" s="21" t="n">
        <f aca="false">$E149</f>
        <v>2</v>
      </c>
      <c r="W149" s="21"/>
    </row>
    <row r="150" customFormat="false" ht="12.75" hidden="false" customHeight="false" outlineLevel="0" collapsed="false">
      <c r="A150" s="19" t="n">
        <v>147</v>
      </c>
      <c r="B150" s="30"/>
      <c r="C150" s="29" t="s">
        <v>177</v>
      </c>
      <c r="D150" s="25" t="n">
        <v>600</v>
      </c>
      <c r="E150" s="28" t="n">
        <v>5</v>
      </c>
      <c r="F150" s="20" t="n">
        <f aca="false">$D150</f>
        <v>600</v>
      </c>
      <c r="G150" s="21" t="n">
        <f aca="false">$D150</f>
        <v>600</v>
      </c>
      <c r="H150" s="21" t="n">
        <f aca="false">$D150</f>
        <v>600</v>
      </c>
      <c r="I150" s="21" t="n">
        <f aca="false">$D150</f>
        <v>600</v>
      </c>
      <c r="J150" s="21" t="n">
        <f aca="false">$D150</f>
        <v>600</v>
      </c>
      <c r="K150" s="21" t="n">
        <f aca="false">$D150</f>
        <v>600</v>
      </c>
      <c r="L150" s="21"/>
      <c r="M150" s="21"/>
      <c r="N150" s="21"/>
      <c r="O150" s="21"/>
      <c r="P150" s="21"/>
      <c r="Q150" s="21"/>
      <c r="R150" s="21"/>
      <c r="S150" s="26"/>
      <c r="T150" s="27"/>
      <c r="U150" s="20" t="n">
        <f aca="false">$E150</f>
        <v>5</v>
      </c>
      <c r="V150" s="21" t="n">
        <f aca="false">$E150</f>
        <v>5</v>
      </c>
      <c r="W150" s="21"/>
    </row>
    <row r="151" customFormat="false" ht="12.75" hidden="false" customHeight="false" outlineLevel="0" collapsed="false">
      <c r="A151" s="19" t="n">
        <v>148</v>
      </c>
      <c r="B151" s="30"/>
      <c r="C151" s="29" t="s">
        <v>74</v>
      </c>
      <c r="D151" s="25" t="n">
        <v>50</v>
      </c>
      <c r="E151" s="28" t="n">
        <v>2</v>
      </c>
      <c r="F151" s="20" t="n">
        <f aca="false">$D151</f>
        <v>50</v>
      </c>
      <c r="G151" s="21" t="n">
        <f aca="false">$D151</f>
        <v>50</v>
      </c>
      <c r="H151" s="21" t="n">
        <f aca="false">$D151</f>
        <v>50</v>
      </c>
      <c r="I151" s="21" t="n">
        <f aca="false">$D151</f>
        <v>50</v>
      </c>
      <c r="J151" s="21" t="n">
        <f aca="false">$D151</f>
        <v>50</v>
      </c>
      <c r="K151" s="21" t="n">
        <f aca="false">$D151</f>
        <v>50</v>
      </c>
      <c r="L151" s="21"/>
      <c r="M151" s="21"/>
      <c r="N151" s="21"/>
      <c r="O151" s="21"/>
      <c r="P151" s="21"/>
      <c r="Q151" s="21"/>
      <c r="R151" s="21"/>
      <c r="S151" s="26"/>
      <c r="T151" s="27"/>
      <c r="U151" s="20" t="n">
        <f aca="false">$E151</f>
        <v>2</v>
      </c>
      <c r="V151" s="21" t="n">
        <f aca="false">$E151</f>
        <v>2</v>
      </c>
      <c r="W151" s="21"/>
    </row>
    <row r="152" customFormat="false" ht="12.75" hidden="false" customHeight="false" outlineLevel="0" collapsed="false">
      <c r="A152" s="19" t="n">
        <v>149</v>
      </c>
      <c r="B152" s="30"/>
      <c r="C152" s="29" t="s">
        <v>178</v>
      </c>
      <c r="D152" s="25" t="n">
        <v>60</v>
      </c>
      <c r="E152" s="28" t="n">
        <v>2</v>
      </c>
      <c r="F152" s="20" t="n">
        <f aca="false">$D152</f>
        <v>60</v>
      </c>
      <c r="G152" s="21" t="n">
        <f aca="false">$D152</f>
        <v>60</v>
      </c>
      <c r="H152" s="21" t="n">
        <f aca="false">$D152</f>
        <v>60</v>
      </c>
      <c r="I152" s="21" t="n">
        <f aca="false">$D152</f>
        <v>60</v>
      </c>
      <c r="J152" s="21" t="n">
        <f aca="false">$D152</f>
        <v>60</v>
      </c>
      <c r="K152" s="21" t="n">
        <f aca="false">$D152</f>
        <v>60</v>
      </c>
      <c r="L152" s="21"/>
      <c r="M152" s="21"/>
      <c r="N152" s="21"/>
      <c r="O152" s="21"/>
      <c r="P152" s="21"/>
      <c r="Q152" s="21"/>
      <c r="R152" s="21"/>
      <c r="S152" s="26"/>
      <c r="T152" s="27"/>
      <c r="U152" s="20" t="n">
        <f aca="false">$E152</f>
        <v>2</v>
      </c>
      <c r="V152" s="21" t="n">
        <f aca="false">$E152</f>
        <v>2</v>
      </c>
      <c r="W152" s="21"/>
    </row>
    <row r="153" customFormat="false" ht="12.75" hidden="false" customHeight="false" outlineLevel="0" collapsed="false">
      <c r="A153" s="19" t="n">
        <v>150</v>
      </c>
      <c r="B153" s="30"/>
      <c r="C153" s="29" t="s">
        <v>179</v>
      </c>
      <c r="D153" s="25" t="n">
        <v>80</v>
      </c>
      <c r="E153" s="28" t="n">
        <v>4</v>
      </c>
      <c r="F153" s="20" t="n">
        <f aca="false">$D153</f>
        <v>80</v>
      </c>
      <c r="G153" s="21" t="n">
        <f aca="false">$D153</f>
        <v>80</v>
      </c>
      <c r="H153" s="21" t="n">
        <f aca="false">$D153</f>
        <v>80</v>
      </c>
      <c r="I153" s="21" t="n">
        <f aca="false">$D153</f>
        <v>80</v>
      </c>
      <c r="J153" s="21" t="n">
        <f aca="false">$D153</f>
        <v>80</v>
      </c>
      <c r="K153" s="21" t="n">
        <f aca="false">$D153</f>
        <v>80</v>
      </c>
      <c r="L153" s="21"/>
      <c r="M153" s="21"/>
      <c r="N153" s="21"/>
      <c r="O153" s="21"/>
      <c r="P153" s="21"/>
      <c r="Q153" s="21"/>
      <c r="R153" s="21"/>
      <c r="S153" s="26"/>
      <c r="T153" s="27"/>
      <c r="U153" s="20" t="n">
        <f aca="false">$E153</f>
        <v>4</v>
      </c>
      <c r="V153" s="21" t="n">
        <f aca="false">$E153</f>
        <v>4</v>
      </c>
      <c r="W153" s="21"/>
    </row>
    <row r="154" customFormat="false" ht="12.75" hidden="false" customHeight="false" outlineLevel="0" collapsed="false">
      <c r="A154" s="19" t="n">
        <v>151</v>
      </c>
      <c r="B154" s="30"/>
      <c r="C154" s="29" t="s">
        <v>180</v>
      </c>
      <c r="D154" s="25" t="n">
        <v>80</v>
      </c>
      <c r="E154" s="28" t="n">
        <v>2</v>
      </c>
      <c r="F154" s="20" t="n">
        <f aca="false">$D154</f>
        <v>80</v>
      </c>
      <c r="G154" s="21" t="n">
        <f aca="false">$D154</f>
        <v>80</v>
      </c>
      <c r="H154" s="21" t="n">
        <f aca="false">$D154</f>
        <v>80</v>
      </c>
      <c r="I154" s="21" t="n">
        <f aca="false">$D154</f>
        <v>80</v>
      </c>
      <c r="J154" s="21" t="n">
        <f aca="false">$D154</f>
        <v>80</v>
      </c>
      <c r="K154" s="21" t="n">
        <f aca="false">$D154</f>
        <v>80</v>
      </c>
      <c r="L154" s="21"/>
      <c r="M154" s="21"/>
      <c r="N154" s="21"/>
      <c r="O154" s="21"/>
      <c r="P154" s="21"/>
      <c r="Q154" s="21"/>
      <c r="R154" s="21"/>
      <c r="S154" s="26"/>
      <c r="T154" s="27"/>
      <c r="U154" s="20" t="n">
        <f aca="false">$E154</f>
        <v>2</v>
      </c>
      <c r="V154" s="21" t="n">
        <f aca="false">$E154</f>
        <v>2</v>
      </c>
      <c r="W154" s="21"/>
    </row>
    <row r="155" customFormat="false" ht="12.75" hidden="false" customHeight="false" outlineLevel="0" collapsed="false">
      <c r="A155" s="19" t="n">
        <v>152</v>
      </c>
      <c r="B155" s="30"/>
      <c r="C155" s="29" t="s">
        <v>181</v>
      </c>
      <c r="D155" s="25" t="n">
        <v>60</v>
      </c>
      <c r="E155" s="28" t="n">
        <v>3</v>
      </c>
      <c r="F155" s="20" t="n">
        <f aca="false">$D155</f>
        <v>60</v>
      </c>
      <c r="G155" s="21" t="n">
        <f aca="false">$D155</f>
        <v>60</v>
      </c>
      <c r="H155" s="21" t="n">
        <f aca="false">$D155</f>
        <v>60</v>
      </c>
      <c r="I155" s="21" t="n">
        <f aca="false">$D155</f>
        <v>60</v>
      </c>
      <c r="J155" s="21" t="n">
        <f aca="false">$D155</f>
        <v>60</v>
      </c>
      <c r="K155" s="21" t="n">
        <f aca="false">$D155</f>
        <v>60</v>
      </c>
      <c r="L155" s="21"/>
      <c r="M155" s="21"/>
      <c r="N155" s="21"/>
      <c r="O155" s="21"/>
      <c r="P155" s="21"/>
      <c r="Q155" s="21"/>
      <c r="R155" s="21"/>
      <c r="S155" s="26"/>
      <c r="T155" s="27"/>
      <c r="U155" s="20" t="n">
        <f aca="false">$E155</f>
        <v>3</v>
      </c>
      <c r="V155" s="21" t="n">
        <f aca="false">$E155</f>
        <v>3</v>
      </c>
      <c r="W155" s="21"/>
    </row>
    <row r="156" customFormat="false" ht="12.75" hidden="false" customHeight="false" outlineLevel="0" collapsed="false">
      <c r="A156" s="19" t="n">
        <v>153</v>
      </c>
      <c r="B156" s="30"/>
      <c r="C156" s="29" t="s">
        <v>182</v>
      </c>
      <c r="D156" s="25" t="n">
        <v>30</v>
      </c>
      <c r="E156" s="28" t="n">
        <v>2</v>
      </c>
      <c r="F156" s="20" t="n">
        <f aca="false">$D156</f>
        <v>30</v>
      </c>
      <c r="G156" s="21" t="n">
        <f aca="false">$D156</f>
        <v>30</v>
      </c>
      <c r="H156" s="21" t="n">
        <f aca="false">$D156</f>
        <v>30</v>
      </c>
      <c r="I156" s="21" t="n">
        <f aca="false">$D156</f>
        <v>30</v>
      </c>
      <c r="J156" s="21" t="n">
        <f aca="false">$D156</f>
        <v>30</v>
      </c>
      <c r="K156" s="21" t="n">
        <f aca="false">$D156</f>
        <v>30</v>
      </c>
      <c r="L156" s="21"/>
      <c r="M156" s="21"/>
      <c r="N156" s="21"/>
      <c r="O156" s="21"/>
      <c r="P156" s="21"/>
      <c r="Q156" s="21"/>
      <c r="R156" s="21"/>
      <c r="S156" s="26"/>
      <c r="T156" s="27"/>
      <c r="U156" s="20" t="n">
        <f aca="false">$E156</f>
        <v>2</v>
      </c>
      <c r="V156" s="21" t="n">
        <f aca="false">$E156</f>
        <v>2</v>
      </c>
      <c r="W156" s="21"/>
    </row>
    <row r="157" customFormat="false" ht="12.75" hidden="false" customHeight="false" outlineLevel="0" collapsed="false">
      <c r="A157" s="19" t="n">
        <v>154</v>
      </c>
      <c r="B157" s="30"/>
      <c r="C157" s="29" t="s">
        <v>183</v>
      </c>
      <c r="D157" s="25" t="n">
        <v>50</v>
      </c>
      <c r="E157" s="28" t="n">
        <v>2</v>
      </c>
      <c r="F157" s="20" t="n">
        <f aca="false">$D157</f>
        <v>50</v>
      </c>
      <c r="G157" s="21" t="n">
        <f aca="false">$D157</f>
        <v>50</v>
      </c>
      <c r="H157" s="21" t="n">
        <f aca="false">$D157</f>
        <v>50</v>
      </c>
      <c r="I157" s="21" t="n">
        <f aca="false">$D157</f>
        <v>50</v>
      </c>
      <c r="J157" s="21" t="n">
        <f aca="false">$D157</f>
        <v>50</v>
      </c>
      <c r="K157" s="21" t="n">
        <f aca="false">$D157</f>
        <v>50</v>
      </c>
      <c r="L157" s="21"/>
      <c r="M157" s="21"/>
      <c r="N157" s="21"/>
      <c r="O157" s="21"/>
      <c r="P157" s="21"/>
      <c r="Q157" s="21"/>
      <c r="R157" s="21"/>
      <c r="S157" s="26"/>
      <c r="T157" s="27"/>
      <c r="U157" s="20" t="n">
        <f aca="false">$E157</f>
        <v>2</v>
      </c>
      <c r="V157" s="21" t="n">
        <f aca="false">$E157</f>
        <v>2</v>
      </c>
      <c r="W157" s="21"/>
    </row>
    <row r="158" customFormat="false" ht="12.75" hidden="false" customHeight="false" outlineLevel="0" collapsed="false">
      <c r="A158" s="19" t="n">
        <v>155</v>
      </c>
      <c r="B158" s="30"/>
      <c r="C158" s="29" t="s">
        <v>184</v>
      </c>
      <c r="D158" s="25" t="n">
        <v>230</v>
      </c>
      <c r="E158" s="28" t="n">
        <v>3</v>
      </c>
      <c r="F158" s="20" t="n">
        <f aca="false">$D158</f>
        <v>230</v>
      </c>
      <c r="G158" s="21" t="n">
        <f aca="false">$D158</f>
        <v>230</v>
      </c>
      <c r="H158" s="21" t="n">
        <f aca="false">$D158</f>
        <v>230</v>
      </c>
      <c r="I158" s="21" t="n">
        <f aca="false">$D158</f>
        <v>230</v>
      </c>
      <c r="J158" s="21" t="n">
        <f aca="false">$D158</f>
        <v>230</v>
      </c>
      <c r="K158" s="21" t="n">
        <f aca="false">$D158</f>
        <v>230</v>
      </c>
      <c r="L158" s="21"/>
      <c r="M158" s="21"/>
      <c r="N158" s="21"/>
      <c r="O158" s="21"/>
      <c r="P158" s="21"/>
      <c r="Q158" s="21"/>
      <c r="R158" s="21"/>
      <c r="S158" s="26"/>
      <c r="T158" s="27"/>
      <c r="U158" s="20" t="n">
        <f aca="false">$E158</f>
        <v>3</v>
      </c>
      <c r="V158" s="21" t="n">
        <f aca="false">$E158</f>
        <v>3</v>
      </c>
      <c r="W158" s="21"/>
    </row>
    <row r="159" customFormat="false" ht="12.75" hidden="false" customHeight="true" outlineLevel="0" collapsed="false">
      <c r="A159" s="19" t="n">
        <v>156</v>
      </c>
      <c r="B159" s="30" t="s">
        <v>185</v>
      </c>
      <c r="C159" s="29" t="s">
        <v>186</v>
      </c>
      <c r="D159" s="25" t="n">
        <v>90</v>
      </c>
      <c r="E159" s="28" t="n">
        <v>1</v>
      </c>
      <c r="F159" s="20"/>
      <c r="G159" s="21"/>
      <c r="H159" s="21" t="n">
        <f aca="false">$D159</f>
        <v>90</v>
      </c>
      <c r="I159" s="21" t="n">
        <f aca="false">$D159</f>
        <v>90</v>
      </c>
      <c r="J159" s="21" t="n">
        <f aca="false">$D159</f>
        <v>90</v>
      </c>
      <c r="K159" s="21" t="n">
        <f aca="false">$D159</f>
        <v>90</v>
      </c>
      <c r="L159" s="21"/>
      <c r="M159" s="21"/>
      <c r="N159" s="21"/>
      <c r="O159" s="21"/>
      <c r="P159" s="21"/>
      <c r="Q159" s="21"/>
      <c r="R159" s="21"/>
      <c r="S159" s="26"/>
      <c r="T159" s="27"/>
      <c r="U159" s="20"/>
      <c r="V159" s="21" t="n">
        <f aca="false">$E159</f>
        <v>1</v>
      </c>
      <c r="W159" s="21"/>
    </row>
    <row r="160" customFormat="false" ht="12.75" hidden="false" customHeight="false" outlineLevel="0" collapsed="false">
      <c r="A160" s="19" t="n">
        <v>157</v>
      </c>
      <c r="B160" s="30"/>
      <c r="C160" s="29" t="s">
        <v>187</v>
      </c>
      <c r="D160" s="25" t="n">
        <v>40</v>
      </c>
      <c r="E160" s="28" t="n">
        <v>1</v>
      </c>
      <c r="F160" s="20"/>
      <c r="G160" s="21"/>
      <c r="H160" s="21" t="n">
        <f aca="false">$D160</f>
        <v>40</v>
      </c>
      <c r="I160" s="21" t="n">
        <f aca="false">$D160</f>
        <v>40</v>
      </c>
      <c r="J160" s="21" t="n">
        <f aca="false">$D160</f>
        <v>40</v>
      </c>
      <c r="K160" s="21" t="n">
        <f aca="false">$D160</f>
        <v>40</v>
      </c>
      <c r="L160" s="21"/>
      <c r="M160" s="21"/>
      <c r="N160" s="21"/>
      <c r="O160" s="21"/>
      <c r="P160" s="21"/>
      <c r="Q160" s="21"/>
      <c r="R160" s="21"/>
      <c r="S160" s="26"/>
      <c r="T160" s="27"/>
      <c r="U160" s="20"/>
      <c r="V160" s="21" t="n">
        <f aca="false">$E160</f>
        <v>1</v>
      </c>
      <c r="W160" s="21"/>
    </row>
    <row r="161" customFormat="false" ht="12.75" hidden="false" customHeight="false" outlineLevel="0" collapsed="false">
      <c r="A161" s="19" t="n">
        <v>158</v>
      </c>
      <c r="B161" s="30"/>
      <c r="C161" s="29" t="s">
        <v>41</v>
      </c>
      <c r="D161" s="25" t="n">
        <v>60</v>
      </c>
      <c r="E161" s="28" t="n">
        <v>2</v>
      </c>
      <c r="F161" s="20"/>
      <c r="G161" s="21"/>
      <c r="H161" s="21" t="n">
        <f aca="false">$D161</f>
        <v>60</v>
      </c>
      <c r="I161" s="21" t="n">
        <f aca="false">$D161</f>
        <v>60</v>
      </c>
      <c r="J161" s="21" t="n">
        <f aca="false">$D161</f>
        <v>60</v>
      </c>
      <c r="K161" s="21" t="n">
        <f aca="false">$D161</f>
        <v>60</v>
      </c>
      <c r="L161" s="21"/>
      <c r="M161" s="21"/>
      <c r="N161" s="21"/>
      <c r="O161" s="21"/>
      <c r="P161" s="21"/>
      <c r="Q161" s="21"/>
      <c r="R161" s="21"/>
      <c r="S161" s="26"/>
      <c r="T161" s="27"/>
      <c r="U161" s="20"/>
      <c r="V161" s="21" t="n">
        <f aca="false">$E161</f>
        <v>2</v>
      </c>
      <c r="W161" s="21"/>
    </row>
    <row r="162" customFormat="false" ht="12.75" hidden="false" customHeight="false" outlineLevel="0" collapsed="false">
      <c r="A162" s="19" t="n">
        <v>159</v>
      </c>
      <c r="B162" s="30"/>
      <c r="C162" s="29" t="s">
        <v>188</v>
      </c>
      <c r="D162" s="25" t="n">
        <v>50</v>
      </c>
      <c r="E162" s="28" t="n">
        <v>2</v>
      </c>
      <c r="F162" s="20"/>
      <c r="G162" s="21"/>
      <c r="H162" s="21" t="n">
        <f aca="false">$D162</f>
        <v>50</v>
      </c>
      <c r="I162" s="21" t="n">
        <f aca="false">$D162</f>
        <v>50</v>
      </c>
      <c r="J162" s="21" t="n">
        <f aca="false">$D162</f>
        <v>50</v>
      </c>
      <c r="K162" s="21" t="n">
        <f aca="false">$D162</f>
        <v>50</v>
      </c>
      <c r="L162" s="21"/>
      <c r="M162" s="21"/>
      <c r="N162" s="21"/>
      <c r="O162" s="21"/>
      <c r="P162" s="21"/>
      <c r="Q162" s="21"/>
      <c r="R162" s="21"/>
      <c r="S162" s="26"/>
      <c r="T162" s="27"/>
      <c r="U162" s="20"/>
      <c r="V162" s="21" t="n">
        <f aca="false">$E162</f>
        <v>2</v>
      </c>
      <c r="W162" s="21"/>
    </row>
    <row r="163" customFormat="false" ht="12.75" hidden="false" customHeight="false" outlineLevel="0" collapsed="false">
      <c r="A163" s="19" t="n">
        <v>160</v>
      </c>
      <c r="B163" s="30"/>
      <c r="C163" s="29" t="s">
        <v>55</v>
      </c>
      <c r="D163" s="25" t="n">
        <v>30</v>
      </c>
      <c r="E163" s="28" t="n">
        <v>1</v>
      </c>
      <c r="F163" s="20"/>
      <c r="G163" s="21"/>
      <c r="H163" s="21" t="n">
        <f aca="false">$D163</f>
        <v>30</v>
      </c>
      <c r="I163" s="21" t="n">
        <f aca="false">$D163</f>
        <v>30</v>
      </c>
      <c r="J163" s="21" t="n">
        <f aca="false">$D163</f>
        <v>30</v>
      </c>
      <c r="K163" s="21" t="n">
        <f aca="false">$D163</f>
        <v>30</v>
      </c>
      <c r="L163" s="21"/>
      <c r="M163" s="21"/>
      <c r="N163" s="21"/>
      <c r="O163" s="21"/>
      <c r="P163" s="21"/>
      <c r="Q163" s="21"/>
      <c r="R163" s="21"/>
      <c r="S163" s="26"/>
      <c r="T163" s="27"/>
      <c r="U163" s="20"/>
      <c r="V163" s="21" t="n">
        <f aca="false">$E163</f>
        <v>1</v>
      </c>
      <c r="W163" s="21"/>
    </row>
    <row r="164" customFormat="false" ht="12.75" hidden="false" customHeight="false" outlineLevel="0" collapsed="false">
      <c r="A164" s="19" t="n">
        <v>161</v>
      </c>
      <c r="B164" s="30"/>
      <c r="C164" s="29" t="s">
        <v>57</v>
      </c>
      <c r="D164" s="25" t="n">
        <v>200</v>
      </c>
      <c r="E164" s="28" t="n">
        <v>2</v>
      </c>
      <c r="F164" s="20"/>
      <c r="G164" s="21"/>
      <c r="H164" s="21" t="n">
        <f aca="false">$D164</f>
        <v>200</v>
      </c>
      <c r="I164" s="21" t="n">
        <f aca="false">$D164</f>
        <v>200</v>
      </c>
      <c r="J164" s="21" t="n">
        <f aca="false">$D164</f>
        <v>200</v>
      </c>
      <c r="K164" s="21" t="n">
        <f aca="false">$D164</f>
        <v>200</v>
      </c>
      <c r="L164" s="21"/>
      <c r="M164" s="21"/>
      <c r="N164" s="21"/>
      <c r="O164" s="21"/>
      <c r="P164" s="21"/>
      <c r="Q164" s="21"/>
      <c r="R164" s="21"/>
      <c r="S164" s="26"/>
      <c r="T164" s="27"/>
      <c r="U164" s="20"/>
      <c r="V164" s="21" t="n">
        <f aca="false">$E164</f>
        <v>2</v>
      </c>
      <c r="W164" s="21"/>
    </row>
    <row r="165" customFormat="false" ht="12.75" hidden="false" customHeight="false" outlineLevel="0" collapsed="false">
      <c r="A165" s="19" t="n">
        <v>162</v>
      </c>
      <c r="B165" s="31" t="s">
        <v>189</v>
      </c>
      <c r="C165" s="29" t="s">
        <v>72</v>
      </c>
      <c r="D165" s="25" t="n">
        <v>70</v>
      </c>
      <c r="E165" s="28" t="n">
        <v>2</v>
      </c>
      <c r="F165" s="20"/>
      <c r="G165" s="21"/>
      <c r="H165" s="21" t="n">
        <f aca="false">$D165</f>
        <v>70</v>
      </c>
      <c r="I165" s="21" t="n">
        <f aca="false">$D165</f>
        <v>70</v>
      </c>
      <c r="J165" s="21" t="n">
        <f aca="false">$D165</f>
        <v>70</v>
      </c>
      <c r="K165" s="21" t="n">
        <f aca="false">$D165</f>
        <v>70</v>
      </c>
      <c r="L165" s="21"/>
      <c r="M165" s="21"/>
      <c r="N165" s="21"/>
      <c r="O165" s="21"/>
      <c r="P165" s="21"/>
      <c r="Q165" s="21"/>
      <c r="R165" s="21"/>
      <c r="S165" s="26"/>
      <c r="T165" s="27"/>
      <c r="U165" s="20"/>
      <c r="V165" s="21" t="n">
        <f aca="false">$E165</f>
        <v>2</v>
      </c>
      <c r="W165" s="21"/>
    </row>
    <row r="166" customFormat="false" ht="12.75" hidden="false" customHeight="true" outlineLevel="0" collapsed="false">
      <c r="A166" s="19" t="n">
        <v>163</v>
      </c>
      <c r="B166" s="32" t="s">
        <v>190</v>
      </c>
      <c r="C166" s="29" t="s">
        <v>92</v>
      </c>
      <c r="D166" s="25" t="n">
        <v>30</v>
      </c>
      <c r="E166" s="28" t="n">
        <v>2</v>
      </c>
      <c r="F166" s="20" t="n">
        <f aca="false">$D166</f>
        <v>30</v>
      </c>
      <c r="G166" s="21" t="n">
        <f aca="false">$D166</f>
        <v>30</v>
      </c>
      <c r="H166" s="21" t="n">
        <f aca="false">$D166</f>
        <v>30</v>
      </c>
      <c r="I166" s="21" t="n">
        <f aca="false">$D166</f>
        <v>30</v>
      </c>
      <c r="J166" s="21" t="n">
        <f aca="false">$D166</f>
        <v>30</v>
      </c>
      <c r="K166" s="21" t="n">
        <f aca="false">$D166</f>
        <v>30</v>
      </c>
      <c r="L166" s="21" t="n">
        <f aca="false">$D166</f>
        <v>30</v>
      </c>
      <c r="M166" s="21" t="n">
        <f aca="false">$D166</f>
        <v>30</v>
      </c>
      <c r="N166" s="21" t="n">
        <f aca="false">$D166</f>
        <v>30</v>
      </c>
      <c r="O166" s="21" t="n">
        <f aca="false">$D166</f>
        <v>30</v>
      </c>
      <c r="P166" s="21" t="n">
        <f aca="false">$D166</f>
        <v>30</v>
      </c>
      <c r="Q166" s="21" t="n">
        <f aca="false">$D166</f>
        <v>30</v>
      </c>
      <c r="R166" s="21" t="n">
        <f aca="false">$D166</f>
        <v>30</v>
      </c>
      <c r="S166" s="26" t="n">
        <f aca="false">$D166</f>
        <v>30</v>
      </c>
      <c r="T166" s="27"/>
      <c r="U166" s="20" t="n">
        <f aca="false">$E166</f>
        <v>2</v>
      </c>
      <c r="V166" s="21" t="n">
        <f aca="false">$E166</f>
        <v>2</v>
      </c>
      <c r="W166" s="21" t="n">
        <f aca="false">$E166</f>
        <v>2</v>
      </c>
    </row>
    <row r="167" customFormat="false" ht="12.75" hidden="false" customHeight="false" outlineLevel="0" collapsed="false">
      <c r="A167" s="19" t="n">
        <v>164</v>
      </c>
      <c r="B167" s="32"/>
      <c r="C167" s="29" t="s">
        <v>191</v>
      </c>
      <c r="D167" s="25" t="n">
        <v>200</v>
      </c>
      <c r="E167" s="28" t="n">
        <v>5</v>
      </c>
      <c r="F167" s="20" t="n">
        <f aca="false">$D167</f>
        <v>200</v>
      </c>
      <c r="G167" s="21" t="n">
        <f aca="false">$D167</f>
        <v>200</v>
      </c>
      <c r="H167" s="21" t="n">
        <f aca="false">$D167</f>
        <v>200</v>
      </c>
      <c r="I167" s="21" t="n">
        <f aca="false">$D167</f>
        <v>200</v>
      </c>
      <c r="J167" s="21" t="n">
        <f aca="false">$D167</f>
        <v>200</v>
      </c>
      <c r="K167" s="21" t="n">
        <f aca="false">$D167</f>
        <v>200</v>
      </c>
      <c r="L167" s="21" t="n">
        <f aca="false">$D167</f>
        <v>200</v>
      </c>
      <c r="M167" s="21" t="n">
        <f aca="false">$D167</f>
        <v>200</v>
      </c>
      <c r="N167" s="21" t="n">
        <f aca="false">$D167</f>
        <v>200</v>
      </c>
      <c r="O167" s="21" t="n">
        <f aca="false">$D167</f>
        <v>200</v>
      </c>
      <c r="P167" s="21" t="n">
        <f aca="false">$D167</f>
        <v>200</v>
      </c>
      <c r="Q167" s="21" t="n">
        <f aca="false">$D167</f>
        <v>200</v>
      </c>
      <c r="R167" s="21" t="n">
        <f aca="false">$D167</f>
        <v>200</v>
      </c>
      <c r="S167" s="26" t="n">
        <f aca="false">$D167</f>
        <v>200</v>
      </c>
      <c r="T167" s="27"/>
      <c r="U167" s="20" t="n">
        <f aca="false">$E167</f>
        <v>5</v>
      </c>
      <c r="V167" s="21" t="n">
        <f aca="false">$E167</f>
        <v>5</v>
      </c>
      <c r="W167" s="21" t="n">
        <f aca="false">$E167</f>
        <v>5</v>
      </c>
    </row>
    <row r="168" customFormat="false" ht="12.75" hidden="false" customHeight="false" outlineLevel="0" collapsed="false">
      <c r="A168" s="19" t="n">
        <v>165</v>
      </c>
      <c r="B168" s="32"/>
      <c r="C168" s="29" t="s">
        <v>192</v>
      </c>
      <c r="D168" s="25" t="n">
        <v>90</v>
      </c>
      <c r="E168" s="28" t="n">
        <v>2</v>
      </c>
      <c r="F168" s="20" t="n">
        <f aca="false">$D168</f>
        <v>90</v>
      </c>
      <c r="G168" s="21" t="n">
        <f aca="false">$D168</f>
        <v>90</v>
      </c>
      <c r="H168" s="21" t="n">
        <f aca="false">$D168</f>
        <v>90</v>
      </c>
      <c r="I168" s="21" t="n">
        <f aca="false">$D168</f>
        <v>90</v>
      </c>
      <c r="J168" s="21" t="n">
        <f aca="false">$D168</f>
        <v>90</v>
      </c>
      <c r="K168" s="21" t="n">
        <f aca="false">$D168</f>
        <v>90</v>
      </c>
      <c r="L168" s="21" t="n">
        <f aca="false">$D168</f>
        <v>90</v>
      </c>
      <c r="M168" s="21" t="n">
        <f aca="false">$D168</f>
        <v>90</v>
      </c>
      <c r="N168" s="21" t="n">
        <f aca="false">$D168</f>
        <v>90</v>
      </c>
      <c r="O168" s="21" t="n">
        <f aca="false">$D168</f>
        <v>90</v>
      </c>
      <c r="P168" s="21" t="n">
        <f aca="false">$D168</f>
        <v>90</v>
      </c>
      <c r="Q168" s="21" t="n">
        <f aca="false">$D168</f>
        <v>90</v>
      </c>
      <c r="R168" s="21" t="n">
        <f aca="false">$D168</f>
        <v>90</v>
      </c>
      <c r="S168" s="26" t="n">
        <f aca="false">$D168</f>
        <v>90</v>
      </c>
      <c r="T168" s="27"/>
      <c r="U168" s="20" t="n">
        <f aca="false">$E168</f>
        <v>2</v>
      </c>
      <c r="V168" s="21" t="n">
        <f aca="false">$E168</f>
        <v>2</v>
      </c>
      <c r="W168" s="21" t="n">
        <f aca="false">$E168</f>
        <v>2</v>
      </c>
    </row>
    <row r="169" customFormat="false" ht="12.75" hidden="false" customHeight="false" outlineLevel="0" collapsed="false">
      <c r="A169" s="19" t="n">
        <v>166</v>
      </c>
      <c r="B169" s="32"/>
      <c r="C169" s="29" t="s">
        <v>193</v>
      </c>
      <c r="D169" s="25" t="n">
        <v>250</v>
      </c>
      <c r="E169" s="28" t="n">
        <v>3</v>
      </c>
      <c r="F169" s="20" t="n">
        <f aca="false">$D169</f>
        <v>250</v>
      </c>
      <c r="G169" s="21" t="n">
        <f aca="false">$D169</f>
        <v>250</v>
      </c>
      <c r="H169" s="21" t="n">
        <f aca="false">$D169</f>
        <v>250</v>
      </c>
      <c r="I169" s="21" t="n">
        <f aca="false">$D169</f>
        <v>250</v>
      </c>
      <c r="J169" s="21" t="n">
        <f aca="false">$D169</f>
        <v>250</v>
      </c>
      <c r="K169" s="21" t="n">
        <f aca="false">$D169</f>
        <v>250</v>
      </c>
      <c r="L169" s="21" t="n">
        <f aca="false">$D169</f>
        <v>250</v>
      </c>
      <c r="M169" s="21" t="n">
        <f aca="false">$D169</f>
        <v>250</v>
      </c>
      <c r="N169" s="21" t="n">
        <f aca="false">$D169</f>
        <v>250</v>
      </c>
      <c r="O169" s="21" t="n">
        <f aca="false">$D169</f>
        <v>250</v>
      </c>
      <c r="P169" s="21" t="n">
        <f aca="false">$D169</f>
        <v>250</v>
      </c>
      <c r="Q169" s="21" t="n">
        <f aca="false">$D169</f>
        <v>250</v>
      </c>
      <c r="R169" s="21" t="n">
        <f aca="false">$D169</f>
        <v>250</v>
      </c>
      <c r="S169" s="26" t="n">
        <f aca="false">$D169</f>
        <v>250</v>
      </c>
      <c r="T169" s="27"/>
      <c r="U169" s="20" t="n">
        <f aca="false">$E169</f>
        <v>3</v>
      </c>
      <c r="V169" s="21" t="n">
        <f aca="false">$E169</f>
        <v>3</v>
      </c>
      <c r="W169" s="21" t="n">
        <f aca="false">$E169</f>
        <v>3</v>
      </c>
    </row>
    <row r="170" customFormat="false" ht="13.5" hidden="false" customHeight="false" outlineLevel="0" collapsed="false">
      <c r="A170" s="33" t="n">
        <v>167</v>
      </c>
      <c r="B170" s="32"/>
      <c r="C170" s="34" t="s">
        <v>194</v>
      </c>
      <c r="D170" s="35" t="n">
        <v>600</v>
      </c>
      <c r="E170" s="36" t="n">
        <v>3</v>
      </c>
      <c r="F170" s="37" t="n">
        <f aca="false">$D170</f>
        <v>600</v>
      </c>
      <c r="G170" s="38" t="n">
        <f aca="false">$D170</f>
        <v>600</v>
      </c>
      <c r="H170" s="38" t="n">
        <f aca="false">$D170</f>
        <v>600</v>
      </c>
      <c r="I170" s="38" t="n">
        <f aca="false">$D170</f>
        <v>600</v>
      </c>
      <c r="J170" s="38" t="n">
        <f aca="false">$D170</f>
        <v>600</v>
      </c>
      <c r="K170" s="38" t="n">
        <f aca="false">$D170</f>
        <v>600</v>
      </c>
      <c r="L170" s="38" t="n">
        <f aca="false">$D170</f>
        <v>600</v>
      </c>
      <c r="M170" s="38" t="n">
        <f aca="false">$D170</f>
        <v>600</v>
      </c>
      <c r="N170" s="38" t="n">
        <f aca="false">$D170</f>
        <v>600</v>
      </c>
      <c r="O170" s="38" t="n">
        <f aca="false">$D170</f>
        <v>600</v>
      </c>
      <c r="P170" s="38" t="n">
        <f aca="false">$D170</f>
        <v>600</v>
      </c>
      <c r="Q170" s="38" t="n">
        <f aca="false">$D170</f>
        <v>600</v>
      </c>
      <c r="R170" s="38" t="n">
        <f aca="false">$D170</f>
        <v>600</v>
      </c>
      <c r="S170" s="39" t="n">
        <f aca="false">$D170</f>
        <v>600</v>
      </c>
      <c r="T170" s="27"/>
      <c r="U170" s="37" t="n">
        <f aca="false">$E170</f>
        <v>3</v>
      </c>
      <c r="V170" s="38" t="n">
        <f aca="false">$E170</f>
        <v>3</v>
      </c>
      <c r="W170" s="38" t="n">
        <f aca="false">$E170</f>
        <v>3</v>
      </c>
    </row>
    <row r="171" customFormat="false" ht="14.25" hidden="false" customHeight="false" outlineLevel="0" collapsed="false">
      <c r="B171" s="40" t="s">
        <v>195</v>
      </c>
      <c r="C171" s="41"/>
      <c r="D171" s="41"/>
      <c r="E171" s="41"/>
      <c r="F171" s="42" t="n">
        <f aca="false">SUM(F11:F170)</f>
        <v>8847</v>
      </c>
      <c r="G171" s="42" t="n">
        <f aca="false">SUM(G11:G170)</f>
        <v>8847</v>
      </c>
      <c r="H171" s="42" t="n">
        <f aca="false">SUM(H11:H170)</f>
        <v>7602</v>
      </c>
      <c r="I171" s="42" t="n">
        <f aca="false">SUM(I11:I170)</f>
        <v>7602</v>
      </c>
      <c r="J171" s="42" t="n">
        <f aca="false">SUM(J11:J170)</f>
        <v>7602</v>
      </c>
      <c r="K171" s="42" t="n">
        <f aca="false">SUM(K11:K170)</f>
        <v>7602</v>
      </c>
      <c r="L171" s="42" t="n">
        <f aca="false">SUM(L11:L170)</f>
        <v>3954</v>
      </c>
      <c r="M171" s="42" t="n">
        <f aca="false">SUM(M11:M170)</f>
        <v>3954</v>
      </c>
      <c r="N171" s="42" t="n">
        <f aca="false">SUM(N11:N170)</f>
        <v>3954</v>
      </c>
      <c r="O171" s="42" t="n">
        <f aca="false">SUM(O11:O170)</f>
        <v>3954</v>
      </c>
      <c r="P171" s="42" t="n">
        <f aca="false">SUM(P11:P170)</f>
        <v>2544</v>
      </c>
      <c r="Q171" s="42" t="n">
        <f aca="false">SUM(Q11:Q170)</f>
        <v>2544</v>
      </c>
      <c r="R171" s="42" t="n">
        <f aca="false">SUM(R11:R170)</f>
        <v>2544</v>
      </c>
      <c r="S171" s="42" t="n">
        <f aca="false">SUM(S11:S170)</f>
        <v>2544</v>
      </c>
      <c r="T171" s="27"/>
      <c r="U171" s="43" t="n">
        <f aca="false">SUM(U11:U170)</f>
        <v>242</v>
      </c>
      <c r="V171" s="42" t="n">
        <f aca="false">SUM(V11:V170)</f>
        <v>182</v>
      </c>
      <c r="W171" s="42" t="n">
        <f aca="false">SUM(W11:W170)</f>
        <v>101</v>
      </c>
    </row>
    <row r="172" customFormat="false" ht="13.5" hidden="false" customHeight="false" outlineLevel="0" collapsed="false"/>
  </sheetData>
  <mergeCells count="24">
    <mergeCell ref="A1:E2"/>
    <mergeCell ref="F1:S1"/>
    <mergeCell ref="U1:W1"/>
    <mergeCell ref="F2:S2"/>
    <mergeCell ref="U2:W2"/>
    <mergeCell ref="B4:B10"/>
    <mergeCell ref="B11:B14"/>
    <mergeCell ref="B15:B32"/>
    <mergeCell ref="B33:B42"/>
    <mergeCell ref="B43:B59"/>
    <mergeCell ref="B60:B63"/>
    <mergeCell ref="B64:B80"/>
    <mergeCell ref="B81:B100"/>
    <mergeCell ref="B101:B103"/>
    <mergeCell ref="B104:B115"/>
    <mergeCell ref="B116:B123"/>
    <mergeCell ref="B124:B126"/>
    <mergeCell ref="B127:B128"/>
    <mergeCell ref="B129:B131"/>
    <mergeCell ref="B132:B136"/>
    <mergeCell ref="B137:B146"/>
    <mergeCell ref="B147:B158"/>
    <mergeCell ref="B159:B164"/>
    <mergeCell ref="B166:B1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13:21:53Z</dcterms:created>
  <dc:creator>becariopr</dc:creator>
  <dc:description/>
  <dc:language>en-US</dc:language>
  <cp:lastModifiedBy>Raúl Parra Hermida</cp:lastModifiedBy>
  <cp:lastPrinted>2014-04-23T07:50:32Z</cp:lastPrinted>
  <dcterms:modified xsi:type="dcterms:W3CDTF">2023-06-20T11:02:27Z</dcterms:modified>
  <cp:revision>0</cp:revision>
  <dc:subject/>
  <dc:title/>
</cp:coreProperties>
</file>